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počty oktober 2016" sheetId="1" state="visible" r:id="rId2"/>
    <sheet name="prepočty jan-jun 2012" sheetId="2" state="hidden" r:id="rId3"/>
    <sheet name="prepočty jul-dec 2012" sheetId="3" state="hidden" r:id="rId4"/>
    <sheet name="prepočty jan-jun 2013" sheetId="4" state="hidden" r:id="rId5"/>
    <sheet name="Hárok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8">
  <si>
    <t xml:space="preserve">Percentuálny podiel úkonov finančných manažérov za mesiac október 2016 v rámci jednotlivých operačných programov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úhrada žiadostí o platbu formou predfinancovania/zálohovej platby/tranže (počet)</t>
  </si>
  <si>
    <t xml:space="preserve">1. úhrada žiadostí o platbu formou predfinancovania/zálohovej platby/tranže*váha 
</t>
  </si>
  <si>
    <t xml:space="preserve"> 2. spracovanie žiadosti o o platbu-zúčtovanie predfinancovania/tranže/zálohovej platby (počet)</t>
  </si>
  <si>
    <t xml:space="preserve">2. spracovanie žiadosti o o platbu-zúčtovanie / predfinancovania, tranže, zálohovej platby/ (počet)*váha</t>
  </si>
  <si>
    <t xml:space="preserve">3., 4., 5. úhrada žiadostí o platbu formou refundácie (počet)*
</t>
  </si>
  <si>
    <t xml:space="preserve">3., 4., 5. úhrada žiadostí o platbu formou refundácie (počet)*váha*</t>
  </si>
  <si>
    <t xml:space="preserve">6. kontrola zostatku finančných prostriedkov na finančný plán programu (počet)</t>
  </si>
  <si>
    <t xml:space="preserve">6. kontrola zostatku finančných prostriedkov na finančný plán programu (počet)*váha</t>
  </si>
  <si>
    <t xml:space="preserve">spolu </t>
  </si>
  <si>
    <t xml:space="preserve">%</t>
  </si>
  <si>
    <t xml:space="preserve">upravené % po zaokrúhlení</t>
  </si>
  <si>
    <t xml:space="preserve">MRR IROP (% za ROP, OP BK, IROP)*0,9655 po zaokrúhlení</t>
  </si>
  <si>
    <t xml:space="preserve">VRR IROP (% za ROP, OP BK, IROP)*0,0345 po zaokrúhlení</t>
  </si>
  <si>
    <t xml:space="preserve">Október</t>
  </si>
  <si>
    <t xml:space="preserve">ROP</t>
  </si>
  <si>
    <t xml:space="preserve">OPBK</t>
  </si>
  <si>
    <t xml:space="preserve">IROP</t>
  </si>
  <si>
    <t xml:space="preserve">Spolu ROP, OP BK, IROP</t>
  </si>
  <si>
    <t xml:space="preserve">OP CS 2007-2013 (SR - ČR)</t>
  </si>
  <si>
    <t xml:space="preserve">OP CS 2007-2013 (ostatné)</t>
  </si>
  <si>
    <t xml:space="preserve">Interreg  V-A 2014-2020 (SR-ČR)</t>
  </si>
  <si>
    <t xml:space="preserve">Interreg V-A 2014-2020 (SR-AT)</t>
  </si>
  <si>
    <t xml:space="preserve">Interreg V-A 2014-2020 (SR-HU)</t>
  </si>
  <si>
    <t xml:space="preserve">Interreg V-A (SR-PL + ENI)</t>
  </si>
  <si>
    <t xml:space="preserve">Spolu </t>
  </si>
  <si>
    <t xml:space="preserve">Legenda:</t>
  </si>
  <si>
    <t xml:space="preserve">1.úhrada žiadostí o platbu formou predfinancovania / zálohovej platby/tranže ROP, IROP a OPBK</t>
  </si>
  <si>
    <t xml:space="preserve">počet zadaných platobných príkazov  do systému ISUF v príslušnom mesiaci (zdroj ISUF)</t>
  </si>
  <si>
    <t xml:space="preserve">2. spracovanie žiadosti o platbu-zúčtovanie / predfinancovania, tranže, zálohovej platby/  ROP, IROP a OPBK</t>
  </si>
  <si>
    <t xml:space="preserve">dátum zaradenia ŽoP do  SŽP (zdroj ITMS)</t>
  </si>
  <si>
    <t xml:space="preserve">3.úhrada žiadostí o platbu formou refundácie ROP, OPBK, IROP, INTERREG V-A 2014-2020 SR-ČR a SR-AT</t>
  </si>
  <si>
    <t xml:space="preserve">počet  zaradených ŽoP do SŽP 
počet zadaných platobných príkazov  (zdroj ITMS, ISUF)</t>
  </si>
  <si>
    <t xml:space="preserve">4.úhrada žiadostí o platbu formou refundácie pre OP CS 2007-2013 SR-ČR</t>
  </si>
  <si>
    <t xml:space="preserve">počet zadaných platobných príkazov do systému ISUF (zdroj  ISUF)</t>
  </si>
  <si>
    <t xml:space="preserve">5. úhrada žiadostí o platbu formou refundácie pre OP CS 2007-2013 SR-AT, SR-HU, SR-PL, ENPI a INTERREG V-A 2014-2020  SR-HU, SR-PL, ENI</t>
  </si>
  <si>
    <t xml:space="preserve">počet zadaných platobných príkazov do systému ISUF (zdroj ISUF)</t>
  </si>
  <si>
    <t xml:space="preserve">6. kontrola zostatku finančných prostriedkov na finančný plán programu pre ROP a OPBK (netýka sa IROP)
</t>
  </si>
  <si>
    <t xml:space="preserve">počet žop, pri ktorých dochádza ku kontrole zostatku fin. prostriedkov na finanančý plán programu (zdroj ITMS, ISUF)</t>
  </si>
  <si>
    <t xml:space="preserve">* Vysvetlivky:</t>
  </si>
  <si>
    <t xml:space="preserve">Výpočet pre ukazovateľ 3.,4.,5. - úhrada žiadostí o platbu formou refundácie  je súčtom počtu zaradených ŽoP do SŽP, na ktoré bol v danom
mesiaci zadaný platobný príkaz x váha 2 a počtu zaradených ŽoP do SŽP, na ktoré v danom mesiaci nebol  zadaný  platobný príkaz x váha 1 a počtu ŽoP zo SŽP z minulého mesiaca, na ktoré v tomto mesiaci bol zadaný platobný príkaz x váha 1</t>
  </si>
  <si>
    <t xml:space="preserve">tabuľka k časti 3., 4., 5.</t>
  </si>
  <si>
    <t xml:space="preserve">počet zaradených ŽoP do SŽP, na ktoré bol v danom mesiaci zadaný platobný príkaz</t>
  </si>
  <si>
    <t xml:space="preserve">počet zaradených ŽoP do SŽP, na ktoré v danom mesiaci nebol zadaný platobný príkaz</t>
  </si>
  <si>
    <t xml:space="preserve">počet ŽoP zo SŽP z minulého mesiaca, na ktoré v tomto mesiaci bol zadaný platobný príkaz</t>
  </si>
  <si>
    <t xml:space="preserve">Interreg  V-A SK-CZ</t>
  </si>
  <si>
    <t xml:space="preserve">Interreg SK-AT</t>
  </si>
  <si>
    <t xml:space="preserve">Vypracoval:</t>
  </si>
  <si>
    <t xml:space="preserve">Schválil: </t>
  </si>
  <si>
    <t xml:space="preserve">Dátum: </t>
  </si>
  <si>
    <t xml:space="preserve">Percentuálny podiel úkonov na oddelení výkonu platieb programov EÚ za mesiace január 2012 - jún 2012 v rámci jednotlivých operačných programov</t>
  </si>
  <si>
    <t xml:space="preserve">1. úhrada žiadostí o platbu formou predfinancovania / zálohovej platby (počet)</t>
  </si>
  <si>
    <t xml:space="preserve">1. úhrada ŽoP formou predfinancovania / zálohovej platby*váha 
</t>
  </si>
  <si>
    <t xml:space="preserve"> 2. spracovanie zúčtovania predfinancovania/ zúčtovania zálohovej platby (počet)</t>
  </si>
  <si>
    <t xml:space="preserve">2. spracovanie zúčtovania predfinancovania / zúčtovania zálohovej platby (počet)*váha</t>
  </si>
  <si>
    <t xml:space="preserve">3., 4., 5. úhrada žiadostí o platbu formou refundácie (počet)
</t>
  </si>
  <si>
    <t xml:space="preserve">3., 4., 5. úhrada žiadostí o platbu formou refundácie (počet)*váha</t>
  </si>
  <si>
    <t xml:space="preserve">6. Počet  ŽoP, pri ktorých dochádza ku kontrole zostatku finančných prostriedkov na FP programu pre ROP a OPBK</t>
  </si>
  <si>
    <t xml:space="preserve">6. kontrola zostatku finančných prostriedkov na finančný plán programu pre ROP a OPBK (počet)*váha</t>
  </si>
  <si>
    <t xml:space="preserve">Úprava %</t>
  </si>
  <si>
    <t xml:space="preserve">január</t>
  </si>
  <si>
    <t xml:space="preserve">SR - ČR</t>
  </si>
  <si>
    <t xml:space="preserve">OP CS</t>
  </si>
  <si>
    <t xml:space="preserve">spolu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1. úhrada žiadostí o platbu formou predfinancovania / zálohovej platby ROP a OPBK</t>
  </si>
  <si>
    <t xml:space="preserve">počet zadaných platobných príkazov  do systému ISUF v príslušnom mesiaci (zdroj - evidencia na oddelení platieb)</t>
  </si>
  <si>
    <t xml:space="preserve">2. spracovanie zúčtovania predfinancovania/ zúčtovania zálohovej platby ROP a OPBK</t>
  </si>
  <si>
    <t xml:space="preserve">dátum zaradenia ŽoP do  SŽP (zdroj -  ITMS)</t>
  </si>
  <si>
    <t xml:space="preserve">3. úhrada žiadostí o platbu formou refundácie ROP a OPBK</t>
  </si>
  <si>
    <t xml:space="preserve">počet  zaradených ŽoP do SŽP (zdroj ITMS), 
počet zadaných platobných príkazov  (zdroj ITMS)</t>
  </si>
  <si>
    <t xml:space="preserve">4. úhrada žiadostí o platbu formou refundácie pre OP CS  SR - ČR</t>
  </si>
  <si>
    <t xml:space="preserve">počet zadaných platobných príkazov do systému ISUF (zdroj
evidencia na oddelení platieb)</t>
  </si>
  <si>
    <t xml:space="preserve">5. úhrada žiadostí o platbu formou refundácie pre OP CS 2007-2013</t>
  </si>
  <si>
    <t xml:space="preserve">6. kontrola zostatku finančných prostriedkov na finančný plán programu pre ROP a OPBK
</t>
  </si>
  <si>
    <t xml:space="preserve">kontrola pred uskutočnením predbežnej finančnej kontroly na schválený finančný plán/alokáciu daného opatrenia
(zdroj- evidencia na oddelení platieb)</t>
  </si>
  <si>
    <t xml:space="preserve">Vysvetlivky:</t>
  </si>
  <si>
    <t xml:space="preserve">Vypracoval: Ing. Jana Kaššajová, vedúca oddelenia výkonu platieb programov EÚ
                    Ing. Jana Szabóová, finančný manažér</t>
  </si>
  <si>
    <t xml:space="preserve">Schválil: Ing. Mária Turzová, riaditeľka odboru finančného riadenia</t>
  </si>
  <si>
    <t xml:space="preserve">Dátum vypracovania: </t>
  </si>
  <si>
    <t xml:space="preserve">Percentuálny podiel úkonov na oddelení výkonu platieb programov EÚ za mesiace júl 2012 - december 2012 v rámci jednotlivých operačných programov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Výpočet pre ukazovateľ 3.,4.,5. - úhrada žiadostí o platbu formou refundácie*váha  je súčtom počtu zaradených ŽoP do SŽP, na ktoré bol v danom
mesiaci zadaný platobný príkaz x váha 2 a počtu zaradených ŽoP do SŽP, na ktoré v danom mesiaci nebol  zadaný  platobný príkaz x váha 1 a počtu ŽoP zo SŽP z minulého mesiaca, na ktoré v tomto mesiaci bol zadaný platobný príkaz x váha 1</t>
  </si>
  <si>
    <t xml:space="preserve">Vypracoval: Ing. Jana Szabóová, finančný manažér</t>
  </si>
  <si>
    <t xml:space="preserve">Percentuálny podiel úkonov finančných manažérov za mesiace január 2013 - jún 2013 v rámci jednotlivých operačných programov</t>
  </si>
  <si>
    <t xml:space="preserve">Schválil: Ing. Mária Turzová, vedúca oddelenia platobnej jednotky</t>
  </si>
  <si>
    <t xml:space="preserve">Spracovanie kritérií pre ROP, IROP, OPBK, OP CS 2007-2013 (SR- ČR, SR-AT, SR-HU, SR- PL a ENPI), INTERREG V-A 2014-2020 (SR-ČR, SR-AT, SR-HU, SR-PL a ENI) za finančných manažérov pre hodnotenie pracovných úkonov na platobnej jednotke - podklad pre technickú asistenciu od 1.10. do 31.12.2016
</t>
  </si>
  <si>
    <t xml:space="preserve">ukazovateľ </t>
  </si>
  <si>
    <t xml:space="preserve">váha</t>
  </si>
  <si>
    <t xml:space="preserve">1. úhrada žiadostí o platbu formou predfinancovania / zálohovej platby/tranže ROP, IROP a OPBK</t>
  </si>
  <si>
    <t xml:space="preserve">v tom :</t>
  </si>
  <si>
    <t xml:space="preserve">kontrola dostatku finančných prostriedkov na schválený  rozpočet PJ</t>
  </si>
  <si>
    <t xml:space="preserve">vnútorné rozpočtové opatrenie</t>
  </si>
  <si>
    <t xml:space="preserve">kontrola ZaK s údajmi v ITMS /správa z kontroly pre IROP /</t>
  </si>
  <si>
    <t xml:space="preserve">rezervácia ŽoP v ITMS</t>
  </si>
  <si>
    <t xml:space="preserve">zadanie platobného príkazu do ISUF/generovanie  ELÚRu v RIS</t>
  </si>
  <si>
    <t xml:space="preserve">kontrola platobného príkazu /kontrola ELÚRu</t>
  </si>
  <si>
    <t xml:space="preserve">zahrnutie do zoznamu vykonaných platieb  za jednotlivý mesiac/štvrťrok</t>
  </si>
  <si>
    <t xml:space="preserve">kontrola údajov v ITMS</t>
  </si>
  <si>
    <t xml:space="preserve">rezervácia žiadosti o zúčtovanie /predfinancovania, zálohovej platby, tranže/ v ITMS</t>
  </si>
  <si>
    <t xml:space="preserve">zahrnutie do SŽP/ kontrola</t>
  </si>
  <si>
    <t xml:space="preserve">v tom:</t>
  </si>
  <si>
    <t xml:space="preserve">zahrnie ŽoP do súhrnnej žiadosti o platbu a jej zostavenie</t>
  </si>
  <si>
    <t xml:space="preserve">zadanie platobného príkazu do ISUF</t>
  </si>
  <si>
    <t xml:space="preserve">kontrola platobného príkazu</t>
  </si>
  <si>
    <t xml:space="preserve">4. úhrada žiadostí o platbu formou refundácie pre OP CS 2007-2013 SR-ČR</t>
  </si>
  <si>
    <t xml:space="preserve">kontrola údajov - likvidačný list - ISUF</t>
  </si>
  <si>
    <t xml:space="preserve">2.spracovanie žiadosti o platbu-zúčtovanie / predfinancovania, tranže, zálohovej platby/  ROP, IROP a OPBK</t>
  </si>
  <si>
    <t xml:space="preserve">Dátum vyhotovenia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#,##0.00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"/>
      <color rgb="FFDD080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13.14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1" min="11" style="0" width="6.56"/>
    <col collapsed="false" customWidth="true" hidden="true" outlineLevel="0" max="12" min="12" style="0" width="11.99"/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0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4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4" t="s">
        <v>9</v>
      </c>
      <c r="K3" s="5" t="s">
        <v>10</v>
      </c>
      <c r="L3" s="6" t="s">
        <v>11</v>
      </c>
      <c r="M3" s="6" t="s">
        <v>11</v>
      </c>
      <c r="N3" s="3" t="s">
        <v>12</v>
      </c>
      <c r="O3" s="7" t="s">
        <v>13</v>
      </c>
    </row>
    <row r="4" customFormat="false" ht="15.75" hidden="false" customHeight="false" outlineLevel="0" collapsed="false">
      <c r="A4" s="8" t="s">
        <v>1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false" outlineLevel="0" collapsed="false">
      <c r="A5" s="9" t="s">
        <v>15</v>
      </c>
      <c r="B5" s="10" t="n">
        <v>0</v>
      </c>
      <c r="C5" s="10" t="n">
        <f aca="false">B5*1.4</f>
        <v>0</v>
      </c>
      <c r="D5" s="10" t="n">
        <v>2</v>
      </c>
      <c r="E5" s="11" t="n">
        <f aca="false">D5*0.8</f>
        <v>1.6</v>
      </c>
      <c r="F5" s="10" t="n">
        <v>6</v>
      </c>
      <c r="G5" s="12" t="n">
        <f aca="false">6*1</f>
        <v>6</v>
      </c>
      <c r="H5" s="10" t="n">
        <f aca="false">F5+B5</f>
        <v>6</v>
      </c>
      <c r="I5" s="11" t="n">
        <f aca="false">(B5+F5)*0.5</f>
        <v>3</v>
      </c>
      <c r="J5" s="13" t="n">
        <f aca="false">C5+E5+G5+I5</f>
        <v>10.6</v>
      </c>
      <c r="K5" s="14"/>
      <c r="L5" s="15"/>
      <c r="M5" s="16"/>
      <c r="N5" s="17"/>
      <c r="O5" s="18"/>
    </row>
    <row r="6" customFormat="false" ht="15.75" hidden="false" customHeight="false" outlineLevel="0" collapsed="false">
      <c r="A6" s="19" t="s">
        <v>16</v>
      </c>
      <c r="B6" s="20" t="n">
        <v>0</v>
      </c>
      <c r="C6" s="10" t="n">
        <f aca="false">B6*1.4</f>
        <v>0</v>
      </c>
      <c r="D6" s="20" t="n">
        <v>1</v>
      </c>
      <c r="E6" s="21" t="n">
        <f aca="false">D6*0.8</f>
        <v>0.8</v>
      </c>
      <c r="F6" s="20" t="n">
        <v>2</v>
      </c>
      <c r="G6" s="22" t="n">
        <f aca="false">2*1</f>
        <v>2</v>
      </c>
      <c r="H6" s="20" t="n">
        <f aca="false">F6+B6</f>
        <v>2</v>
      </c>
      <c r="I6" s="21" t="n">
        <f aca="false">(B6+F6)*0.5</f>
        <v>1</v>
      </c>
      <c r="J6" s="23" t="n">
        <f aca="false">C6+E6+G6+I6</f>
        <v>3.8</v>
      </c>
      <c r="K6" s="24"/>
      <c r="L6" s="25"/>
      <c r="M6" s="26"/>
      <c r="N6" s="27"/>
      <c r="O6" s="28"/>
    </row>
    <row r="7" customFormat="false" ht="15.75" hidden="false" customHeight="false" outlineLevel="0" collapsed="false">
      <c r="A7" s="29" t="s">
        <v>17</v>
      </c>
      <c r="B7" s="20" t="n">
        <v>0</v>
      </c>
      <c r="C7" s="10" t="n">
        <f aca="false">B7*1.4</f>
        <v>0</v>
      </c>
      <c r="D7" s="20" t="n">
        <v>0</v>
      </c>
      <c r="E7" s="21" t="n">
        <f aca="false">D7*0.8</f>
        <v>0</v>
      </c>
      <c r="F7" s="20" t="n">
        <v>1</v>
      </c>
      <c r="G7" s="22" t="n">
        <f aca="false">1*1</f>
        <v>1</v>
      </c>
      <c r="H7" s="20" t="n">
        <v>0</v>
      </c>
      <c r="I7" s="21" t="n">
        <v>0</v>
      </c>
      <c r="J7" s="23" t="n">
        <f aca="false">C7+E7+G7+I7</f>
        <v>1</v>
      </c>
      <c r="K7" s="24"/>
      <c r="L7" s="25"/>
      <c r="M7" s="26"/>
      <c r="N7" s="27"/>
      <c r="O7" s="28"/>
    </row>
    <row r="8" customFormat="false" ht="15.75" hidden="false" customHeight="false" outlineLevel="0" collapsed="false">
      <c r="A8" s="30"/>
      <c r="B8" s="21"/>
      <c r="C8" s="21"/>
      <c r="D8" s="21"/>
      <c r="E8" s="21"/>
      <c r="F8" s="21"/>
      <c r="G8" s="21"/>
      <c r="H8" s="31" t="s">
        <v>18</v>
      </c>
      <c r="I8" s="31"/>
      <c r="J8" s="32" t="n">
        <f aca="false">J5+J6+J7</f>
        <v>15.4</v>
      </c>
      <c r="K8" s="33" t="n">
        <f aca="false">J8/J15*100</f>
        <v>39.6907216494845</v>
      </c>
      <c r="L8" s="34"/>
      <c r="M8" s="35"/>
      <c r="N8" s="36" t="n">
        <f aca="false">ROUNDDOWN((K8*0.9655),2)</f>
        <v>38.32</v>
      </c>
      <c r="O8" s="37" t="n">
        <f aca="false">ROUNDDOWN((K8*0.0345),2)</f>
        <v>1.36</v>
      </c>
    </row>
    <row r="9" customFormat="false" ht="15" hidden="false" customHeight="false" outlineLevel="0" collapsed="false">
      <c r="A9" s="19" t="s">
        <v>19</v>
      </c>
      <c r="B9" s="20" t="n">
        <v>0</v>
      </c>
      <c r="C9" s="21" t="n">
        <v>0</v>
      </c>
      <c r="D9" s="20" t="n">
        <v>0</v>
      </c>
      <c r="E9" s="21" t="n">
        <v>0</v>
      </c>
      <c r="F9" s="20" t="n">
        <v>0</v>
      </c>
      <c r="G9" s="21" t="n">
        <f aca="false">F9*1</f>
        <v>0</v>
      </c>
      <c r="H9" s="20" t="n">
        <v>0</v>
      </c>
      <c r="I9" s="21" t="n">
        <v>0</v>
      </c>
      <c r="J9" s="21" t="n">
        <f aca="false">C9+E9+G9+I9</f>
        <v>0</v>
      </c>
      <c r="K9" s="38" t="n">
        <f aca="false">(J9/J15)*100</f>
        <v>0</v>
      </c>
      <c r="L9" s="25" t="n">
        <f aca="false">ROUNDDOWN(K9,2)</f>
        <v>0</v>
      </c>
      <c r="M9" s="26" t="n">
        <f aca="false">ROUNDDOWN(K9,2)</f>
        <v>0</v>
      </c>
    </row>
    <row r="10" customFormat="false" ht="15" hidden="false" customHeight="false" outlineLevel="0" collapsed="false">
      <c r="A10" s="19" t="s">
        <v>20</v>
      </c>
      <c r="B10" s="20" t="n">
        <v>0</v>
      </c>
      <c r="C10" s="21" t="n">
        <v>0</v>
      </c>
      <c r="D10" s="20" t="n">
        <v>0</v>
      </c>
      <c r="E10" s="21" t="n">
        <v>0</v>
      </c>
      <c r="F10" s="20" t="n">
        <f aca="false">6+12</f>
        <v>18</v>
      </c>
      <c r="G10" s="21" t="n">
        <f aca="false">F10*1.3</f>
        <v>23.4</v>
      </c>
      <c r="H10" s="20" t="n">
        <v>0</v>
      </c>
      <c r="I10" s="21" t="n">
        <v>0</v>
      </c>
      <c r="J10" s="21" t="n">
        <f aca="false">C10+E10+G10+I10</f>
        <v>23.4</v>
      </c>
      <c r="K10" s="38" t="n">
        <f aca="false">(J10/J15)*100</f>
        <v>60.3092783505155</v>
      </c>
      <c r="L10" s="25" t="n">
        <f aca="false">ROUNDDOWN(K10,2)</f>
        <v>60.3</v>
      </c>
      <c r="M10" s="26" t="n">
        <f aca="false">ROUNDDOWN(K10,2)</f>
        <v>60.3</v>
      </c>
    </row>
    <row r="11" customFormat="false" ht="15" hidden="false" customHeight="false" outlineLevel="0" collapsed="false">
      <c r="A11" s="29" t="s">
        <v>21</v>
      </c>
      <c r="B11" s="20" t="n">
        <v>0</v>
      </c>
      <c r="C11" s="21" t="n">
        <v>0</v>
      </c>
      <c r="D11" s="20" t="n">
        <v>0</v>
      </c>
      <c r="E11" s="21" t="n">
        <v>0</v>
      </c>
      <c r="F11" s="20" t="n">
        <v>0</v>
      </c>
      <c r="G11" s="20" t="n">
        <f aca="false">F11*2</f>
        <v>0</v>
      </c>
      <c r="H11" s="20" t="n">
        <v>0</v>
      </c>
      <c r="I11" s="21" t="n">
        <v>0</v>
      </c>
      <c r="J11" s="21" t="n">
        <f aca="false">C11+E11+G11+I11</f>
        <v>0</v>
      </c>
      <c r="K11" s="38" t="n">
        <f aca="false">(J11/J15)*100</f>
        <v>0</v>
      </c>
      <c r="L11" s="25" t="n">
        <f aca="false">ROUNDDOWN(K11,2)</f>
        <v>0</v>
      </c>
      <c r="M11" s="26" t="n">
        <f aca="false">ROUNDDOWN(K11,2)</f>
        <v>0</v>
      </c>
    </row>
    <row r="12" customFormat="false" ht="15" hidden="false" customHeight="false" outlineLevel="0" collapsed="false">
      <c r="A12" s="29" t="s">
        <v>22</v>
      </c>
      <c r="B12" s="20" t="n">
        <v>0</v>
      </c>
      <c r="C12" s="21" t="n">
        <v>0</v>
      </c>
      <c r="D12" s="20" t="n">
        <v>0</v>
      </c>
      <c r="E12" s="21" t="n">
        <v>0</v>
      </c>
      <c r="F12" s="20" t="n">
        <v>0</v>
      </c>
      <c r="G12" s="20" t="n">
        <f aca="false">F12*2</f>
        <v>0</v>
      </c>
      <c r="H12" s="20" t="n">
        <v>0</v>
      </c>
      <c r="I12" s="21" t="n">
        <v>0</v>
      </c>
      <c r="J12" s="21" t="n">
        <f aca="false">C12+E12+G12+I12</f>
        <v>0</v>
      </c>
      <c r="K12" s="38" t="n">
        <f aca="false">(J12/J15)*100</f>
        <v>0</v>
      </c>
      <c r="L12" s="25" t="n">
        <f aca="false">ROUNDDOWN(K12,2)</f>
        <v>0</v>
      </c>
      <c r="M12" s="26" t="n">
        <f aca="false">ROUNDDOWN(K12,2)</f>
        <v>0</v>
      </c>
    </row>
    <row r="13" customFormat="false" ht="15" hidden="false" customHeight="false" outlineLevel="0" collapsed="false">
      <c r="A13" s="29" t="s">
        <v>23</v>
      </c>
      <c r="B13" s="20" t="n">
        <v>0</v>
      </c>
      <c r="C13" s="21" t="n">
        <v>0</v>
      </c>
      <c r="D13" s="20" t="n">
        <v>0</v>
      </c>
      <c r="E13" s="21" t="n">
        <v>0</v>
      </c>
      <c r="F13" s="20" t="n">
        <v>0</v>
      </c>
      <c r="G13" s="21" t="n">
        <f aca="false">F13*1.3</f>
        <v>0</v>
      </c>
      <c r="H13" s="20" t="n">
        <v>0</v>
      </c>
      <c r="I13" s="21" t="n">
        <v>0</v>
      </c>
      <c r="J13" s="21" t="n">
        <f aca="false">C13+E13+G13+I13</f>
        <v>0</v>
      </c>
      <c r="K13" s="38" t="n">
        <f aca="false">(J13/J15)*100</f>
        <v>0</v>
      </c>
      <c r="L13" s="25" t="n">
        <f aca="false">ROUNDDOWN(K13,2)</f>
        <v>0</v>
      </c>
      <c r="M13" s="26" t="n">
        <f aca="false">ROUNDDOWN(K13,2)</f>
        <v>0</v>
      </c>
    </row>
    <row r="14" customFormat="false" ht="15" hidden="false" customHeight="false" outlineLevel="0" collapsed="false">
      <c r="A14" s="29" t="s">
        <v>24</v>
      </c>
      <c r="B14" s="20" t="n">
        <v>0</v>
      </c>
      <c r="C14" s="21" t="n">
        <v>0</v>
      </c>
      <c r="D14" s="20" t="n">
        <v>0</v>
      </c>
      <c r="E14" s="21" t="n">
        <v>0</v>
      </c>
      <c r="F14" s="20" t="n">
        <v>0</v>
      </c>
      <c r="G14" s="21" t="n">
        <f aca="false">F14*1.3</f>
        <v>0</v>
      </c>
      <c r="H14" s="20" t="n">
        <v>0</v>
      </c>
      <c r="I14" s="21" t="n">
        <v>0</v>
      </c>
      <c r="J14" s="21" t="n">
        <f aca="false">C14+E14+G14+I14</f>
        <v>0</v>
      </c>
      <c r="K14" s="38" t="n">
        <f aca="false">(J14/J15)*100</f>
        <v>0</v>
      </c>
      <c r="L14" s="25" t="n">
        <f aca="false">ROUNDDOWN(K14,2)</f>
        <v>0</v>
      </c>
      <c r="M14" s="26" t="n">
        <f aca="false">ROUNDDOWN(K14,2)</f>
        <v>0</v>
      </c>
    </row>
    <row r="15" customFormat="false" ht="15.75" hidden="false" customHeight="false" outlineLevel="0" collapsed="false">
      <c r="A15" s="39" t="s">
        <v>25</v>
      </c>
      <c r="B15" s="40"/>
      <c r="C15" s="40"/>
      <c r="D15" s="40"/>
      <c r="E15" s="40"/>
      <c r="F15" s="40"/>
      <c r="G15" s="40"/>
      <c r="H15" s="40"/>
      <c r="I15" s="40"/>
      <c r="J15" s="41" t="n">
        <f aca="false">SUM(J8:J14)</f>
        <v>38.8</v>
      </c>
      <c r="K15" s="42" t="n">
        <f aca="false">SUM(K8:K14)</f>
        <v>100</v>
      </c>
      <c r="L15" s="43" t="n">
        <f aca="false">SUM(L8:L14)</f>
        <v>60.3</v>
      </c>
      <c r="M15" s="44"/>
      <c r="N15" s="45"/>
    </row>
    <row r="16" customFormat="false" ht="15" hidden="false" customHeight="false" outlineLevel="0" collapsed="false">
      <c r="A16" s="46" t="s">
        <v>26</v>
      </c>
      <c r="B16" s="47"/>
      <c r="C16" s="47"/>
      <c r="D16" s="47"/>
      <c r="E16" s="47"/>
      <c r="F16" s="47"/>
      <c r="G16" s="47"/>
      <c r="H16" s="47"/>
      <c r="I16" s="47"/>
      <c r="J16" s="48"/>
      <c r="K16" s="48"/>
      <c r="L16" s="48"/>
      <c r="M16" s="48"/>
    </row>
    <row r="17" customFormat="false" ht="24" hidden="false" customHeight="true" outlineLevel="0" collapsed="false">
      <c r="A17" s="49" t="s">
        <v>27</v>
      </c>
      <c r="B17" s="49"/>
      <c r="C17" s="49"/>
      <c r="D17" s="49"/>
      <c r="E17" s="49"/>
      <c r="F17" s="49"/>
      <c r="G17" s="49"/>
      <c r="H17" s="50" t="s">
        <v>28</v>
      </c>
      <c r="I17" s="50"/>
      <c r="J17" s="50"/>
      <c r="K17" s="50"/>
      <c r="L17" s="50"/>
      <c r="M17" s="50"/>
      <c r="N17" s="50"/>
      <c r="O17" s="50"/>
    </row>
    <row r="18" customFormat="false" ht="30.75" hidden="false" customHeight="true" outlineLevel="0" collapsed="false">
      <c r="A18" s="49" t="s">
        <v>29</v>
      </c>
      <c r="B18" s="49"/>
      <c r="C18" s="49"/>
      <c r="D18" s="49"/>
      <c r="E18" s="49"/>
      <c r="F18" s="49"/>
      <c r="G18" s="49"/>
      <c r="H18" s="50" t="s">
        <v>30</v>
      </c>
      <c r="I18" s="50"/>
      <c r="J18" s="50"/>
      <c r="K18" s="50"/>
      <c r="L18" s="50"/>
      <c r="M18" s="50"/>
      <c r="N18" s="50"/>
      <c r="O18" s="50"/>
    </row>
    <row r="19" customFormat="false" ht="24.75" hidden="false" customHeight="true" outlineLevel="0" collapsed="false">
      <c r="A19" s="49" t="s">
        <v>31</v>
      </c>
      <c r="B19" s="49"/>
      <c r="C19" s="49"/>
      <c r="D19" s="49"/>
      <c r="E19" s="49"/>
      <c r="F19" s="49"/>
      <c r="G19" s="49"/>
      <c r="H19" s="50" t="s">
        <v>32</v>
      </c>
      <c r="I19" s="50"/>
      <c r="J19" s="50"/>
      <c r="K19" s="50"/>
      <c r="L19" s="50"/>
      <c r="M19" s="50"/>
      <c r="N19" s="50"/>
      <c r="O19" s="50"/>
    </row>
    <row r="20" customFormat="false" ht="25.5" hidden="false" customHeight="true" outlineLevel="0" collapsed="false">
      <c r="A20" s="49" t="s">
        <v>33</v>
      </c>
      <c r="B20" s="49"/>
      <c r="C20" s="49"/>
      <c r="D20" s="49"/>
      <c r="E20" s="49"/>
      <c r="F20" s="49"/>
      <c r="G20" s="49"/>
      <c r="H20" s="50" t="s">
        <v>34</v>
      </c>
      <c r="I20" s="50"/>
      <c r="J20" s="50"/>
      <c r="K20" s="50"/>
      <c r="L20" s="50"/>
      <c r="M20" s="50"/>
      <c r="N20" s="50"/>
      <c r="O20" s="50"/>
    </row>
    <row r="21" customFormat="false" ht="27" hidden="false" customHeight="true" outlineLevel="0" collapsed="false">
      <c r="A21" s="49" t="s">
        <v>35</v>
      </c>
      <c r="B21" s="49"/>
      <c r="C21" s="49"/>
      <c r="D21" s="49"/>
      <c r="E21" s="49"/>
      <c r="F21" s="49"/>
      <c r="G21" s="49"/>
      <c r="H21" s="50" t="s">
        <v>36</v>
      </c>
      <c r="I21" s="50"/>
      <c r="J21" s="50"/>
      <c r="K21" s="50"/>
      <c r="L21" s="50"/>
      <c r="M21" s="50"/>
      <c r="N21" s="50"/>
      <c r="O21" s="50"/>
    </row>
    <row r="22" customFormat="false" ht="33" hidden="false" customHeight="true" outlineLevel="0" collapsed="false">
      <c r="A22" s="51" t="s">
        <v>37</v>
      </c>
      <c r="B22" s="51"/>
      <c r="C22" s="51"/>
      <c r="D22" s="51"/>
      <c r="E22" s="51"/>
      <c r="F22" s="51"/>
      <c r="G22" s="51"/>
      <c r="H22" s="50" t="s">
        <v>38</v>
      </c>
      <c r="I22" s="50"/>
      <c r="J22" s="50"/>
      <c r="K22" s="50"/>
      <c r="L22" s="50"/>
      <c r="M22" s="50"/>
      <c r="N22" s="50"/>
      <c r="O22" s="50"/>
    </row>
    <row r="23" customFormat="false" ht="1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</row>
    <row r="25" customFormat="false" ht="15" hidden="false" customHeight="false" outlineLevel="0" collapsed="false">
      <c r="A25" s="47" t="s">
        <v>3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42.75" hidden="false" customHeight="true" outlineLevel="0" collapsed="false">
      <c r="A26" s="54" t="s">
        <v>4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</row>
    <row r="27" customFormat="false" ht="39.75" hidden="false" customHeight="true" outlineLevel="0" collapsed="false">
      <c r="A27" s="56" t="s">
        <v>41</v>
      </c>
      <c r="B27" s="57" t="s">
        <v>42</v>
      </c>
      <c r="C27" s="57"/>
      <c r="D27" s="57"/>
      <c r="E27" s="57" t="s">
        <v>43</v>
      </c>
      <c r="F27" s="57"/>
      <c r="G27" s="57"/>
      <c r="H27" s="58" t="s">
        <v>44</v>
      </c>
      <c r="I27" s="58"/>
      <c r="J27" s="58"/>
      <c r="K27" s="55"/>
      <c r="L27" s="55"/>
      <c r="M27" s="55"/>
    </row>
    <row r="28" customFormat="false" ht="16.5" hidden="false" customHeight="true" outlineLevel="0" collapsed="false">
      <c r="A28" s="19" t="s">
        <v>15</v>
      </c>
      <c r="B28" s="59" t="n">
        <v>0</v>
      </c>
      <c r="C28" s="59"/>
      <c r="D28" s="59"/>
      <c r="E28" s="59" t="n">
        <v>6</v>
      </c>
      <c r="F28" s="59"/>
      <c r="G28" s="59"/>
      <c r="H28" s="60" t="n">
        <v>0</v>
      </c>
      <c r="I28" s="60"/>
      <c r="J28" s="60"/>
      <c r="K28" s="55"/>
      <c r="L28" s="55"/>
      <c r="M28" s="55"/>
    </row>
    <row r="29" customFormat="false" ht="17.25" hidden="false" customHeight="true" outlineLevel="0" collapsed="false">
      <c r="A29" s="19" t="s">
        <v>16</v>
      </c>
      <c r="B29" s="59" t="n">
        <v>0</v>
      </c>
      <c r="C29" s="59"/>
      <c r="D29" s="59"/>
      <c r="E29" s="59" t="n">
        <v>2</v>
      </c>
      <c r="F29" s="59"/>
      <c r="G29" s="59"/>
      <c r="H29" s="60" t="n">
        <v>0</v>
      </c>
      <c r="I29" s="60"/>
      <c r="J29" s="60"/>
      <c r="K29" s="55"/>
      <c r="L29" s="55"/>
      <c r="M29" s="55"/>
    </row>
    <row r="30" customFormat="false" ht="16.5" hidden="false" customHeight="true" outlineLevel="0" collapsed="false">
      <c r="A30" s="29" t="s">
        <v>17</v>
      </c>
      <c r="B30" s="59" t="n">
        <v>0</v>
      </c>
      <c r="C30" s="59"/>
      <c r="D30" s="59"/>
      <c r="E30" s="59" t="n">
        <v>1</v>
      </c>
      <c r="F30" s="59"/>
      <c r="G30" s="59"/>
      <c r="H30" s="60" t="n">
        <v>0</v>
      </c>
      <c r="I30" s="60"/>
      <c r="J30" s="60"/>
      <c r="K30" s="55"/>
      <c r="L30" s="55"/>
      <c r="M30" s="55"/>
    </row>
    <row r="31" customFormat="false" ht="14.25" hidden="false" customHeight="true" outlineLevel="0" collapsed="false">
      <c r="A31" s="29" t="s">
        <v>45</v>
      </c>
      <c r="B31" s="59" t="n">
        <v>0</v>
      </c>
      <c r="C31" s="59"/>
      <c r="D31" s="59"/>
      <c r="E31" s="59" t="n">
        <v>0</v>
      </c>
      <c r="F31" s="59"/>
      <c r="G31" s="59"/>
      <c r="H31" s="60" t="n">
        <v>0</v>
      </c>
      <c r="I31" s="60"/>
      <c r="J31" s="60"/>
      <c r="K31" s="55"/>
      <c r="L31" s="55"/>
      <c r="M31" s="55"/>
    </row>
    <row r="32" customFormat="false" ht="17.25" hidden="false" customHeight="true" outlineLevel="0" collapsed="false">
      <c r="A32" s="29" t="s">
        <v>46</v>
      </c>
      <c r="B32" s="59" t="n">
        <v>0</v>
      </c>
      <c r="C32" s="59"/>
      <c r="D32" s="59"/>
      <c r="E32" s="59" t="n">
        <v>0</v>
      </c>
      <c r="F32" s="59"/>
      <c r="G32" s="59"/>
      <c r="H32" s="60" t="n">
        <v>0</v>
      </c>
      <c r="I32" s="60"/>
      <c r="J32" s="60"/>
      <c r="K32" s="55"/>
      <c r="L32" s="55"/>
      <c r="M32" s="55"/>
    </row>
    <row r="33" s="65" customFormat="true" ht="15" hidden="false" customHeight="false" outlineLevel="0" collapsed="false">
      <c r="A33" s="61"/>
      <c r="B33" s="62"/>
      <c r="C33" s="63"/>
      <c r="D33" s="63"/>
      <c r="E33" s="62"/>
      <c r="F33" s="63"/>
      <c r="G33" s="63"/>
      <c r="H33" s="62"/>
      <c r="I33" s="63"/>
      <c r="J33" s="63"/>
      <c r="K33" s="64"/>
      <c r="L33" s="64"/>
      <c r="M33" s="64"/>
    </row>
    <row r="34" customFormat="false" ht="15" hidden="false" customHeight="true" outlineLevel="0" collapsed="false">
      <c r="A34" s="66" t="s">
        <v>47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47"/>
      <c r="M34" s="47"/>
    </row>
    <row r="35" customFormat="false" ht="15" hidden="false" customHeight="false" outlineLevel="0" collapsed="false">
      <c r="A35" s="67" t="s">
        <v>48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47"/>
      <c r="M35" s="47"/>
    </row>
    <row r="36" customFormat="false" ht="15" hidden="false" customHeight="false" outlineLevel="0" collapsed="false">
      <c r="A36" s="67" t="s">
        <v>4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47"/>
      <c r="M36" s="47"/>
    </row>
  </sheetData>
  <sheetProtection sheet="true" password="cf61"/>
  <mergeCells count="37">
    <mergeCell ref="A1:O2"/>
    <mergeCell ref="A4:O4"/>
    <mergeCell ref="H8:I8"/>
    <mergeCell ref="A17:G17"/>
    <mergeCell ref="H17:O17"/>
    <mergeCell ref="A18:G18"/>
    <mergeCell ref="H18:O18"/>
    <mergeCell ref="A19:G19"/>
    <mergeCell ref="H19:O19"/>
    <mergeCell ref="A20:G20"/>
    <mergeCell ref="H20:O20"/>
    <mergeCell ref="A21:G21"/>
    <mergeCell ref="H21:O21"/>
    <mergeCell ref="A22:G22"/>
    <mergeCell ref="H22:O22"/>
    <mergeCell ref="A24:G24"/>
    <mergeCell ref="H24:L24"/>
    <mergeCell ref="A26:L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B31:D31"/>
    <mergeCell ref="E31:G31"/>
    <mergeCell ref="H31:J31"/>
    <mergeCell ref="B32:D32"/>
    <mergeCell ref="E32:G32"/>
    <mergeCell ref="H32:J32"/>
    <mergeCell ref="A34:K34"/>
  </mergeCells>
  <printOptions headings="false" gridLines="false" gridLinesSet="true" horizontalCentered="false" verticalCentered="false"/>
  <pageMargins left="0.708333333333333" right="0.708333333333333" top="0.275694444444444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N41" activeCellId="0" sqref="N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12.42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42"/>
    <col collapsed="false" customWidth="true" hidden="false" outlineLevel="0" max="6" min="6" style="47" width="12.85"/>
    <col collapsed="false" customWidth="true" hidden="false" outlineLevel="0" max="7" min="7" style="47" width="12.7"/>
    <col collapsed="false" customWidth="true" hidden="false" outlineLevel="0" max="8" min="8" style="47" width="14.28"/>
    <col collapsed="false" customWidth="true" hidden="false" outlineLevel="0" max="9" min="9" style="47" width="12.7"/>
    <col collapsed="false" customWidth="true" hidden="false" outlineLevel="0" max="10" min="10" style="47" width="6.7"/>
    <col collapsed="false" customWidth="true" hidden="false" outlineLevel="0" max="11" min="11" style="47" width="5.56"/>
    <col collapsed="false" customWidth="true" hidden="false" outlineLevel="0" max="12" min="12" style="47" width="7.99"/>
    <col collapsed="false" customWidth="false" hidden="false" outlineLevel="0" max="257" min="13" style="47" width="8.85"/>
  </cols>
  <sheetData>
    <row r="1" customFormat="false" ht="11.25" hidden="false" customHeight="true" outlineLevel="0" collapsed="false">
      <c r="A1" s="69" t="s">
        <v>5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3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3.75" hidden="false" customHeight="true" outlineLevel="0" collapsed="false"/>
    <row r="4" customFormat="false" ht="90.75" hidden="false" customHeight="false" outlineLevel="0" collapsed="false">
      <c r="A4" s="70"/>
      <c r="B4" s="71" t="s">
        <v>51</v>
      </c>
      <c r="C4" s="71" t="s">
        <v>52</v>
      </c>
      <c r="D4" s="71" t="s">
        <v>53</v>
      </c>
      <c r="E4" s="71" t="s">
        <v>54</v>
      </c>
      <c r="F4" s="71" t="s">
        <v>55</v>
      </c>
      <c r="G4" s="71" t="s">
        <v>56</v>
      </c>
      <c r="H4" s="71" t="s">
        <v>57</v>
      </c>
      <c r="I4" s="71" t="s">
        <v>58</v>
      </c>
      <c r="J4" s="72" t="s">
        <v>9</v>
      </c>
      <c r="K4" s="73" t="s">
        <v>10</v>
      </c>
      <c r="L4" s="74" t="s">
        <v>59</v>
      </c>
    </row>
    <row r="5" customFormat="false" ht="9.75" hidden="false" customHeight="true" outlineLevel="0" collapsed="false">
      <c r="A5" s="75" t="s">
        <v>6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customFormat="false" ht="11.25" hidden="false" customHeight="false" outlineLevel="0" collapsed="false">
      <c r="A6" s="77" t="s">
        <v>15</v>
      </c>
      <c r="B6" s="78" t="n">
        <v>44</v>
      </c>
      <c r="C6" s="78" t="n">
        <f aca="false">B6*1.4</f>
        <v>61.6</v>
      </c>
      <c r="D6" s="78" t="n">
        <v>0</v>
      </c>
      <c r="E6" s="78" t="n">
        <f aca="false">D6*0.8</f>
        <v>0</v>
      </c>
      <c r="F6" s="78" t="n">
        <v>0</v>
      </c>
      <c r="G6" s="78" t="n">
        <f aca="false">F6*2</f>
        <v>0</v>
      </c>
      <c r="H6" s="78" t="n">
        <v>44</v>
      </c>
      <c r="I6" s="78" t="n">
        <f aca="false">SUM(B6+F6)*0.5</f>
        <v>22</v>
      </c>
      <c r="J6" s="78" t="n">
        <f aca="false">SUM(I6+G6+E6+C6)</f>
        <v>83.6</v>
      </c>
      <c r="K6" s="79" t="n">
        <f aca="false">J6/J10*100</f>
        <v>90.1833872707659</v>
      </c>
      <c r="L6" s="80" t="n">
        <v>90</v>
      </c>
    </row>
    <row r="7" customFormat="false" ht="11.25" hidden="false" customHeight="false" outlineLevel="0" collapsed="false">
      <c r="A7" s="81" t="s">
        <v>16</v>
      </c>
      <c r="B7" s="82" t="n">
        <v>0</v>
      </c>
      <c r="C7" s="82" t="n">
        <f aca="false">B7*1.4</f>
        <v>0</v>
      </c>
      <c r="D7" s="82" t="n">
        <v>0</v>
      </c>
      <c r="E7" s="82" t="n">
        <f aca="false">D7*0.8</f>
        <v>0</v>
      </c>
      <c r="F7" s="82" t="n">
        <v>0</v>
      </c>
      <c r="G7" s="82" t="n">
        <f aca="false">F7*2</f>
        <v>0</v>
      </c>
      <c r="H7" s="82" t="n">
        <v>0</v>
      </c>
      <c r="I7" s="82" t="n">
        <v>0</v>
      </c>
      <c r="J7" s="82" t="n">
        <f aca="false">SUM(I7+G7+E7+C7)</f>
        <v>0</v>
      </c>
      <c r="K7" s="83" t="n">
        <v>0</v>
      </c>
      <c r="L7" s="84" t="n">
        <v>0</v>
      </c>
    </row>
    <row r="8" customFormat="false" ht="11.25" hidden="false" customHeight="false" outlineLevel="0" collapsed="false">
      <c r="A8" s="81" t="s">
        <v>61</v>
      </c>
      <c r="B8" s="82" t="n">
        <v>0</v>
      </c>
      <c r="C8" s="82" t="n">
        <f aca="false">B8*1.4</f>
        <v>0</v>
      </c>
      <c r="D8" s="82" t="n">
        <v>0</v>
      </c>
      <c r="E8" s="82" t="n">
        <f aca="false">D8*0.8</f>
        <v>0</v>
      </c>
      <c r="F8" s="82" t="n">
        <v>0</v>
      </c>
      <c r="G8" s="82" t="n">
        <f aca="false">F8*1</f>
        <v>0</v>
      </c>
      <c r="H8" s="82" t="n">
        <v>0</v>
      </c>
      <c r="I8" s="82" t="n">
        <v>0</v>
      </c>
      <c r="J8" s="82" t="n">
        <f aca="false">SUM(I8+G8+E8+C8)</f>
        <v>0</v>
      </c>
      <c r="K8" s="83" t="n">
        <f aca="false">J8/J12*100</f>
        <v>0</v>
      </c>
      <c r="L8" s="84" t="n">
        <v>0</v>
      </c>
    </row>
    <row r="9" customFormat="false" ht="11.25" hidden="false" customHeight="false" outlineLevel="0" collapsed="false">
      <c r="A9" s="81" t="s">
        <v>62</v>
      </c>
      <c r="B9" s="82" t="n">
        <v>0</v>
      </c>
      <c r="C9" s="82" t="n">
        <f aca="false">B9*1.4</f>
        <v>0</v>
      </c>
      <c r="D9" s="82" t="n">
        <v>0</v>
      </c>
      <c r="E9" s="82" t="n">
        <f aca="false">D9*0.8</f>
        <v>0</v>
      </c>
      <c r="F9" s="82" t="n">
        <v>7</v>
      </c>
      <c r="G9" s="82" t="n">
        <f aca="false">F9*1.3</f>
        <v>9.1</v>
      </c>
      <c r="H9" s="82" t="n">
        <v>0</v>
      </c>
      <c r="I9" s="82" t="n">
        <v>0</v>
      </c>
      <c r="J9" s="82" t="n">
        <f aca="false">SUM(I9+G9+E9+C9)</f>
        <v>9.1</v>
      </c>
      <c r="K9" s="83" t="n">
        <f aca="false">J9/J10*100</f>
        <v>9.81661272923409</v>
      </c>
      <c r="L9" s="84" t="n">
        <v>9</v>
      </c>
    </row>
    <row r="10" customFormat="false" ht="11.25" hidden="false" customHeight="false" outlineLevel="0" collapsed="false">
      <c r="A10" s="81" t="s">
        <v>63</v>
      </c>
      <c r="B10" s="85"/>
      <c r="C10" s="85"/>
      <c r="D10" s="85"/>
      <c r="E10" s="85"/>
      <c r="F10" s="85"/>
      <c r="G10" s="85"/>
      <c r="H10" s="85"/>
      <c r="I10" s="85"/>
      <c r="J10" s="86" t="n">
        <f aca="false">SUM(J6:J9)</f>
        <v>92.7</v>
      </c>
      <c r="K10" s="87"/>
      <c r="L10" s="84"/>
    </row>
    <row r="11" customFormat="false" ht="9" hidden="false" customHeight="true" outlineLevel="0" collapsed="false">
      <c r="A11" s="88" t="s">
        <v>64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</row>
    <row r="12" customFormat="false" ht="11.25" hidden="false" customHeight="false" outlineLevel="0" collapsed="false">
      <c r="A12" s="90" t="s">
        <v>15</v>
      </c>
      <c r="B12" s="91" t="n">
        <v>54</v>
      </c>
      <c r="C12" s="91" t="n">
        <f aca="false">B12*1.4</f>
        <v>75.6</v>
      </c>
      <c r="D12" s="91" t="n">
        <v>169</v>
      </c>
      <c r="E12" s="91" t="n">
        <f aca="false">D12*0.8</f>
        <v>135.2</v>
      </c>
      <c r="F12" s="91" t="n">
        <v>66</v>
      </c>
      <c r="G12" s="91" t="n">
        <f aca="false">41*2+25*1</f>
        <v>107</v>
      </c>
      <c r="H12" s="91" t="n">
        <v>120</v>
      </c>
      <c r="I12" s="91" t="n">
        <f aca="false">SUM(B12+F12)*0.5</f>
        <v>60</v>
      </c>
      <c r="J12" s="91" t="n">
        <f aca="false">SUM(I12+G12+E12+C12)</f>
        <v>377.8</v>
      </c>
      <c r="K12" s="92" t="n">
        <f aca="false">J12/J16*100</f>
        <v>74.2239685658153</v>
      </c>
      <c r="L12" s="89" t="n">
        <v>74</v>
      </c>
    </row>
    <row r="13" customFormat="false" ht="11.25" hidden="false" customHeight="false" outlineLevel="0" collapsed="false">
      <c r="A13" s="90" t="s">
        <v>16</v>
      </c>
      <c r="B13" s="91" t="n">
        <v>3</v>
      </c>
      <c r="C13" s="91" t="n">
        <f aca="false">B13*1.4</f>
        <v>4.2</v>
      </c>
      <c r="D13" s="91" t="n">
        <v>7</v>
      </c>
      <c r="E13" s="91" t="n">
        <f aca="false">D13*0.8</f>
        <v>5.6</v>
      </c>
      <c r="F13" s="91" t="n">
        <v>14</v>
      </c>
      <c r="G13" s="91" t="n">
        <f aca="false">11*2+3*1</f>
        <v>25</v>
      </c>
      <c r="H13" s="91" t="n">
        <v>17</v>
      </c>
      <c r="I13" s="91" t="n">
        <f aca="false">SUM(B13+F13)*0.5</f>
        <v>8.5</v>
      </c>
      <c r="J13" s="91" t="n">
        <f aca="false">SUM(I13+G13+E13+C13)</f>
        <v>43.3</v>
      </c>
      <c r="K13" s="92" t="n">
        <f aca="false">J13/J16*100</f>
        <v>8.50687622789784</v>
      </c>
      <c r="L13" s="89" t="n">
        <v>8</v>
      </c>
    </row>
    <row r="14" customFormat="false" ht="11.25" hidden="false" customHeight="false" outlineLevel="0" collapsed="false">
      <c r="A14" s="90" t="s">
        <v>61</v>
      </c>
      <c r="B14" s="91" t="n">
        <v>0</v>
      </c>
      <c r="C14" s="91" t="n">
        <f aca="false">B14*1.4</f>
        <v>0</v>
      </c>
      <c r="D14" s="91" t="n">
        <v>0</v>
      </c>
      <c r="E14" s="91" t="n">
        <f aca="false">D14*0.8</f>
        <v>0</v>
      </c>
      <c r="F14" s="91" t="n">
        <v>6</v>
      </c>
      <c r="G14" s="91" t="n">
        <f aca="false">F14*1</f>
        <v>6</v>
      </c>
      <c r="H14" s="91" t="n">
        <v>0</v>
      </c>
      <c r="I14" s="91" t="n">
        <v>0</v>
      </c>
      <c r="J14" s="91" t="n">
        <f aca="false">SUM(I14+G14+E14+C14)</f>
        <v>6</v>
      </c>
      <c r="K14" s="92" t="n">
        <f aca="false">J14/J16*100</f>
        <v>1.17878192534381</v>
      </c>
      <c r="L14" s="89" t="n">
        <v>1</v>
      </c>
    </row>
    <row r="15" customFormat="false" ht="11.25" hidden="false" customHeight="false" outlineLevel="0" collapsed="false">
      <c r="A15" s="90" t="s">
        <v>62</v>
      </c>
      <c r="B15" s="91" t="n">
        <v>0</v>
      </c>
      <c r="C15" s="91" t="n">
        <f aca="false">B15*1.4</f>
        <v>0</v>
      </c>
      <c r="D15" s="91" t="n">
        <v>0</v>
      </c>
      <c r="E15" s="91" t="n">
        <f aca="false">D15*0.8</f>
        <v>0</v>
      </c>
      <c r="F15" s="91" t="n">
        <v>63</v>
      </c>
      <c r="G15" s="91" t="n">
        <f aca="false">F15*1.3</f>
        <v>81.9</v>
      </c>
      <c r="H15" s="91" t="n">
        <v>0</v>
      </c>
      <c r="I15" s="91" t="n">
        <v>0</v>
      </c>
      <c r="J15" s="91" t="n">
        <f aca="false">SUM(I15+G15+E15+C15)</f>
        <v>81.9</v>
      </c>
      <c r="K15" s="92" t="n">
        <f aca="false">J15/J16*100</f>
        <v>16.090373280943</v>
      </c>
      <c r="L15" s="89" t="n">
        <v>16</v>
      </c>
    </row>
    <row r="16" customFormat="false" ht="11.25" hidden="false" customHeight="false" outlineLevel="0" collapsed="false">
      <c r="A16" s="93" t="s">
        <v>63</v>
      </c>
      <c r="B16" s="93"/>
      <c r="C16" s="93"/>
      <c r="D16" s="93"/>
      <c r="E16" s="93"/>
      <c r="F16" s="93"/>
      <c r="G16" s="93"/>
      <c r="H16" s="93"/>
      <c r="I16" s="93"/>
      <c r="J16" s="91" t="n">
        <f aca="false">SUM(J12:J15)</f>
        <v>509</v>
      </c>
      <c r="K16" s="92"/>
      <c r="L16" s="89"/>
    </row>
    <row r="17" customFormat="false" ht="8.25" hidden="false" customHeight="true" outlineLevel="0" collapsed="false">
      <c r="A17" s="94"/>
      <c r="B17" s="95" t="s">
        <v>65</v>
      </c>
      <c r="C17" s="95"/>
      <c r="D17" s="95"/>
      <c r="E17" s="95"/>
      <c r="F17" s="95"/>
      <c r="G17" s="95"/>
      <c r="H17" s="95"/>
      <c r="I17" s="95"/>
      <c r="J17" s="95"/>
      <c r="K17" s="95"/>
      <c r="L17" s="96"/>
    </row>
    <row r="18" customFormat="false" ht="11.25" hidden="false" customHeight="false" outlineLevel="0" collapsed="false">
      <c r="A18" s="94" t="s">
        <v>15</v>
      </c>
      <c r="B18" s="97" t="n">
        <v>67</v>
      </c>
      <c r="C18" s="97" t="n">
        <f aca="false">B18*1.4</f>
        <v>93.8</v>
      </c>
      <c r="D18" s="97" t="n">
        <v>70</v>
      </c>
      <c r="E18" s="97" t="n">
        <f aca="false">D18*0.8</f>
        <v>56</v>
      </c>
      <c r="F18" s="97" t="n">
        <v>51</v>
      </c>
      <c r="G18" s="97" t="n">
        <f aca="false">31*2+20*1+25*1</f>
        <v>107</v>
      </c>
      <c r="H18" s="97" t="n">
        <v>118</v>
      </c>
      <c r="I18" s="97" t="n">
        <f aca="false">SUM(B18+F18)*0.5</f>
        <v>59</v>
      </c>
      <c r="J18" s="97" t="n">
        <f aca="false">SUM(I18+G18+E18+C18)</f>
        <v>315.8</v>
      </c>
      <c r="K18" s="98" t="n">
        <f aca="false">J18/J22*100</f>
        <v>88.5586090858104</v>
      </c>
      <c r="L18" s="96" t="n">
        <v>88</v>
      </c>
    </row>
    <row r="19" customFormat="false" ht="11.25" hidden="false" customHeight="false" outlineLevel="0" collapsed="false">
      <c r="A19" s="94" t="s">
        <v>16</v>
      </c>
      <c r="B19" s="97" t="n">
        <v>0</v>
      </c>
      <c r="C19" s="97" t="n">
        <f aca="false">B19*1.4</f>
        <v>0</v>
      </c>
      <c r="D19" s="97" t="n">
        <v>1</v>
      </c>
      <c r="E19" s="97" t="n">
        <f aca="false">D19*0.8</f>
        <v>0.8</v>
      </c>
      <c r="F19" s="97" t="n">
        <v>4</v>
      </c>
      <c r="G19" s="97" t="n">
        <f aca="false">1*2+3*1+3*1</f>
        <v>8</v>
      </c>
      <c r="H19" s="97" t="n">
        <v>4</v>
      </c>
      <c r="I19" s="97" t="n">
        <f aca="false">SUM(B19+F19)*0.5</f>
        <v>2</v>
      </c>
      <c r="J19" s="97" t="n">
        <f aca="false">SUM(I19+G19+E19+C19)</f>
        <v>10.8</v>
      </c>
      <c r="K19" s="98" t="n">
        <f aca="false">J19/J22*100</f>
        <v>3.02860347728547</v>
      </c>
      <c r="L19" s="96" t="n">
        <v>3</v>
      </c>
    </row>
    <row r="20" customFormat="false" ht="11.25" hidden="false" customHeight="false" outlineLevel="0" collapsed="false">
      <c r="A20" s="94" t="s">
        <v>61</v>
      </c>
      <c r="B20" s="97" t="n">
        <v>0</v>
      </c>
      <c r="C20" s="97" t="n">
        <f aca="false">B20*1.4</f>
        <v>0</v>
      </c>
      <c r="D20" s="97" t="n">
        <v>0</v>
      </c>
      <c r="E20" s="97" t="n">
        <f aca="false">D20*0.8</f>
        <v>0</v>
      </c>
      <c r="F20" s="97" t="n">
        <v>4</v>
      </c>
      <c r="G20" s="97" t="n">
        <f aca="false">F20*1</f>
        <v>4</v>
      </c>
      <c r="H20" s="97" t="n">
        <v>0</v>
      </c>
      <c r="I20" s="97" t="n">
        <v>0</v>
      </c>
      <c r="J20" s="97" t="n">
        <f aca="false">SUM(I20+G20+E20+C20)</f>
        <v>4</v>
      </c>
      <c r="K20" s="98" t="n">
        <f aca="false">J20/J22*100</f>
        <v>1.12170499158721</v>
      </c>
      <c r="L20" s="96" t="n">
        <v>1</v>
      </c>
    </row>
    <row r="21" customFormat="false" ht="11.25" hidden="false" customHeight="false" outlineLevel="0" collapsed="false">
      <c r="A21" s="94" t="s">
        <v>62</v>
      </c>
      <c r="B21" s="97" t="n">
        <v>0</v>
      </c>
      <c r="C21" s="97" t="n">
        <f aca="false">B21*1.4</f>
        <v>0</v>
      </c>
      <c r="D21" s="97" t="n">
        <v>0</v>
      </c>
      <c r="E21" s="97" t="n">
        <f aca="false">D21*0.8</f>
        <v>0</v>
      </c>
      <c r="F21" s="97" t="n">
        <v>20</v>
      </c>
      <c r="G21" s="97" t="n">
        <f aca="false">F21*1.3</f>
        <v>26</v>
      </c>
      <c r="H21" s="97" t="n">
        <v>0</v>
      </c>
      <c r="I21" s="97" t="n">
        <v>0</v>
      </c>
      <c r="J21" s="97" t="n">
        <f aca="false">SUM(I21+G21+E21+C21)</f>
        <v>26</v>
      </c>
      <c r="K21" s="98" t="n">
        <f aca="false">J21/J22*100</f>
        <v>7.29108244531688</v>
      </c>
      <c r="L21" s="96" t="n">
        <v>7</v>
      </c>
    </row>
    <row r="22" customFormat="false" ht="11.25" hidden="false" customHeight="true" outlineLevel="0" collapsed="false">
      <c r="A22" s="99" t="s">
        <v>63</v>
      </c>
      <c r="B22" s="99"/>
      <c r="C22" s="99"/>
      <c r="D22" s="99"/>
      <c r="E22" s="99"/>
      <c r="F22" s="99"/>
      <c r="G22" s="99"/>
      <c r="H22" s="99"/>
      <c r="I22" s="99"/>
      <c r="J22" s="97" t="n">
        <f aca="false">SUM(J18:J21)</f>
        <v>356.6</v>
      </c>
      <c r="K22" s="98"/>
      <c r="L22" s="96"/>
    </row>
    <row r="23" customFormat="false" ht="9" hidden="false" customHeight="true" outlineLevel="0" collapsed="false">
      <c r="A23" s="100" t="s">
        <v>66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1.25" hidden="false" customHeight="false" outlineLevel="0" collapsed="false">
      <c r="A24" s="102" t="s">
        <v>15</v>
      </c>
      <c r="B24" s="103" t="n">
        <v>39</v>
      </c>
      <c r="C24" s="103" t="n">
        <f aca="false">B24*1.4</f>
        <v>54.6</v>
      </c>
      <c r="D24" s="103" t="n">
        <v>66</v>
      </c>
      <c r="E24" s="103" t="n">
        <f aca="false">D24*0.8</f>
        <v>52.8</v>
      </c>
      <c r="F24" s="103" t="n">
        <v>28</v>
      </c>
      <c r="G24" s="103" t="n">
        <f aca="false">10*2+18*1+20*1</f>
        <v>58</v>
      </c>
      <c r="H24" s="103" t="n">
        <v>67</v>
      </c>
      <c r="I24" s="103" t="n">
        <f aca="false">SUM(B24+F24)*0.5</f>
        <v>33.5</v>
      </c>
      <c r="J24" s="103" t="n">
        <f aca="false">SUM(I24+G24+E24+C24)</f>
        <v>198.9</v>
      </c>
      <c r="K24" s="104" t="n">
        <f aca="false">J24/J28*100</f>
        <v>73.5304990757856</v>
      </c>
      <c r="L24" s="101" t="n">
        <v>73</v>
      </c>
    </row>
    <row r="25" customFormat="false" ht="11.25" hidden="false" customHeight="false" outlineLevel="0" collapsed="false">
      <c r="A25" s="102" t="s">
        <v>16</v>
      </c>
      <c r="B25" s="103" t="n">
        <v>1</v>
      </c>
      <c r="C25" s="103" t="n">
        <f aca="false">B25*1.4</f>
        <v>1.4</v>
      </c>
      <c r="D25" s="103" t="n">
        <v>1</v>
      </c>
      <c r="E25" s="103" t="n">
        <f aca="false">D25*0.8</f>
        <v>0.8</v>
      </c>
      <c r="F25" s="103" t="n">
        <v>8</v>
      </c>
      <c r="G25" s="103" t="n">
        <f aca="false">6*2+2*1+3*1</f>
        <v>17</v>
      </c>
      <c r="H25" s="103" t="n">
        <v>9</v>
      </c>
      <c r="I25" s="103" t="n">
        <f aca="false">SUM(B25+F25)*0.5</f>
        <v>4.5</v>
      </c>
      <c r="J25" s="103" t="n">
        <f aca="false">SUM(I25+G25+E25+C25)</f>
        <v>23.7</v>
      </c>
      <c r="K25" s="104" t="n">
        <f aca="false">J25/J28*100</f>
        <v>8.76155268022181</v>
      </c>
      <c r="L25" s="101" t="n">
        <v>8</v>
      </c>
    </row>
    <row r="26" customFormat="false" ht="11.25" hidden="false" customHeight="false" outlineLevel="0" collapsed="false">
      <c r="A26" s="102" t="s">
        <v>61</v>
      </c>
      <c r="B26" s="103" t="n">
        <v>0</v>
      </c>
      <c r="C26" s="103" t="n">
        <f aca="false">B26*1.4</f>
        <v>0</v>
      </c>
      <c r="D26" s="103" t="n">
        <v>0</v>
      </c>
      <c r="E26" s="103" t="n">
        <f aca="false">D26*0.8</f>
        <v>0</v>
      </c>
      <c r="F26" s="103" t="n">
        <v>5</v>
      </c>
      <c r="G26" s="103" t="n">
        <f aca="false">F26*1</f>
        <v>5</v>
      </c>
      <c r="H26" s="103" t="n">
        <v>0</v>
      </c>
      <c r="I26" s="103" t="n">
        <v>0</v>
      </c>
      <c r="J26" s="103" t="n">
        <f aca="false">SUM(I26+G26+E26+C26)</f>
        <v>5</v>
      </c>
      <c r="K26" s="104" t="n">
        <f aca="false">J26/J28*100</f>
        <v>1.84842883548983</v>
      </c>
      <c r="L26" s="101" t="n">
        <v>1</v>
      </c>
    </row>
    <row r="27" customFormat="false" ht="11.25" hidden="false" customHeight="false" outlineLevel="0" collapsed="false">
      <c r="A27" s="102" t="s">
        <v>62</v>
      </c>
      <c r="B27" s="103" t="n">
        <v>0</v>
      </c>
      <c r="C27" s="103" t="n">
        <f aca="false">B27*1.4</f>
        <v>0</v>
      </c>
      <c r="D27" s="103" t="n">
        <v>0</v>
      </c>
      <c r="E27" s="103" t="n">
        <f aca="false">D27*0.8</f>
        <v>0</v>
      </c>
      <c r="F27" s="103" t="n">
        <v>33</v>
      </c>
      <c r="G27" s="103" t="n">
        <f aca="false">F27*1.3</f>
        <v>42.9</v>
      </c>
      <c r="H27" s="103" t="n">
        <v>0</v>
      </c>
      <c r="I27" s="103" t="n">
        <v>0</v>
      </c>
      <c r="J27" s="103" t="n">
        <f aca="false">SUM(I27+G27+E27+C27)</f>
        <v>42.9</v>
      </c>
      <c r="K27" s="104" t="n">
        <f aca="false">J27/J28*100</f>
        <v>15.8595194085028</v>
      </c>
      <c r="L27" s="101" t="n">
        <v>15</v>
      </c>
    </row>
    <row r="28" customFormat="false" ht="11.25" hidden="false" customHeight="false" outlineLevel="0" collapsed="false">
      <c r="A28" s="105" t="s">
        <v>63</v>
      </c>
      <c r="B28" s="105"/>
      <c r="C28" s="105"/>
      <c r="D28" s="105"/>
      <c r="E28" s="105"/>
      <c r="F28" s="105"/>
      <c r="G28" s="105"/>
      <c r="H28" s="105"/>
      <c r="I28" s="105"/>
      <c r="J28" s="103" t="n">
        <f aca="false">SUM(J24:J27)</f>
        <v>270.5</v>
      </c>
      <c r="K28" s="104"/>
      <c r="L28" s="101"/>
    </row>
    <row r="29" customFormat="false" ht="10.5" hidden="false" customHeight="true" outlineLevel="0" collapsed="false">
      <c r="A29" s="106" t="s">
        <v>6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7"/>
    </row>
    <row r="30" customFormat="false" ht="11.25" hidden="false" customHeight="false" outlineLevel="0" collapsed="false">
      <c r="A30" s="108" t="s">
        <v>15</v>
      </c>
      <c r="B30" s="109" t="n">
        <v>69</v>
      </c>
      <c r="C30" s="109" t="n">
        <f aca="false">B30*1.4</f>
        <v>96.6</v>
      </c>
      <c r="D30" s="109" t="n">
        <v>44</v>
      </c>
      <c r="E30" s="109" t="n">
        <f aca="false">D30*0.8</f>
        <v>35.2</v>
      </c>
      <c r="F30" s="109" t="n">
        <v>104</v>
      </c>
      <c r="G30" s="109" t="n">
        <f aca="false">4*2+100*1+18*1</f>
        <v>126</v>
      </c>
      <c r="H30" s="109" t="n">
        <v>173</v>
      </c>
      <c r="I30" s="109" t="n">
        <f aca="false">SUM(B30+F30)*0.5</f>
        <v>86.5</v>
      </c>
      <c r="J30" s="109" t="n">
        <f aca="false">SUM(I30+G30+E30+C30)</f>
        <v>344.3</v>
      </c>
      <c r="K30" s="110" t="n">
        <f aca="false">J30/J34*100</f>
        <v>87.6081424936387</v>
      </c>
      <c r="L30" s="107" t="n">
        <v>87</v>
      </c>
    </row>
    <row r="31" customFormat="false" ht="11.25" hidden="false" customHeight="false" outlineLevel="0" collapsed="false">
      <c r="A31" s="108" t="s">
        <v>16</v>
      </c>
      <c r="B31" s="109" t="n">
        <v>1</v>
      </c>
      <c r="C31" s="109" t="n">
        <f aca="false">B31*1.4</f>
        <v>1.4</v>
      </c>
      <c r="D31" s="109" t="n">
        <v>2</v>
      </c>
      <c r="E31" s="109" t="n">
        <f aca="false">D31*0.8</f>
        <v>1.6</v>
      </c>
      <c r="F31" s="109" t="n">
        <v>2</v>
      </c>
      <c r="G31" s="109" t="n">
        <f aca="false">1*2+1*1+2*1</f>
        <v>5</v>
      </c>
      <c r="H31" s="109" t="n">
        <v>3</v>
      </c>
      <c r="I31" s="109" t="n">
        <f aca="false">SUM(B31+F31)*0.5</f>
        <v>1.5</v>
      </c>
      <c r="J31" s="109" t="n">
        <f aca="false">SUM(I31+G31+E31+C31)</f>
        <v>9.5</v>
      </c>
      <c r="K31" s="110" t="n">
        <f aca="false">J31/J34*100</f>
        <v>2.41730279898219</v>
      </c>
      <c r="L31" s="107" t="n">
        <v>2</v>
      </c>
    </row>
    <row r="32" customFormat="false" ht="11.25" hidden="false" customHeight="false" outlineLevel="0" collapsed="false">
      <c r="A32" s="108" t="s">
        <v>61</v>
      </c>
      <c r="B32" s="109" t="n">
        <v>0</v>
      </c>
      <c r="C32" s="109" t="n">
        <f aca="false">B32*1.4</f>
        <v>0</v>
      </c>
      <c r="D32" s="109" t="n">
        <v>0</v>
      </c>
      <c r="E32" s="109" t="n">
        <f aca="false">D32*0.8</f>
        <v>0</v>
      </c>
      <c r="F32" s="109" t="n">
        <v>8</v>
      </c>
      <c r="G32" s="109" t="n">
        <f aca="false">F32*1</f>
        <v>8</v>
      </c>
      <c r="H32" s="109" t="n">
        <v>0</v>
      </c>
      <c r="I32" s="109" t="n">
        <v>0</v>
      </c>
      <c r="J32" s="109" t="n">
        <f aca="false">SUM(I32+G32+E32+C32)</f>
        <v>8</v>
      </c>
      <c r="K32" s="110" t="n">
        <f aca="false">J32/J34*100</f>
        <v>2.03562340966921</v>
      </c>
      <c r="L32" s="107" t="n">
        <v>2</v>
      </c>
    </row>
    <row r="33" customFormat="false" ht="11.25" hidden="false" customHeight="false" outlineLevel="0" collapsed="false">
      <c r="A33" s="108" t="s">
        <v>62</v>
      </c>
      <c r="B33" s="109" t="n">
        <v>0</v>
      </c>
      <c r="C33" s="109" t="n">
        <f aca="false">B33*1.4</f>
        <v>0</v>
      </c>
      <c r="D33" s="109" t="n">
        <v>0</v>
      </c>
      <c r="E33" s="109" t="n">
        <f aca="false">D33*0.8</f>
        <v>0</v>
      </c>
      <c r="F33" s="109" t="n">
        <v>24</v>
      </c>
      <c r="G33" s="109" t="n">
        <f aca="false">F33*1.3</f>
        <v>31.2</v>
      </c>
      <c r="H33" s="109" t="n">
        <v>0</v>
      </c>
      <c r="I33" s="109" t="n">
        <v>0</v>
      </c>
      <c r="J33" s="109" t="n">
        <f aca="false">SUM(I33+G33+E33+C33)</f>
        <v>31.2</v>
      </c>
      <c r="K33" s="110" t="n">
        <f aca="false">J33/J34*100</f>
        <v>7.93893129770993</v>
      </c>
      <c r="L33" s="107" t="n">
        <v>7</v>
      </c>
    </row>
    <row r="34" customFormat="false" ht="11.25" hidden="false" customHeight="true" outlineLevel="0" collapsed="false">
      <c r="A34" s="111" t="s">
        <v>63</v>
      </c>
      <c r="B34" s="111"/>
      <c r="C34" s="111"/>
      <c r="D34" s="111"/>
      <c r="E34" s="111"/>
      <c r="F34" s="111"/>
      <c r="G34" s="111"/>
      <c r="H34" s="111"/>
      <c r="I34" s="111"/>
      <c r="J34" s="109" t="n">
        <f aca="false">SUM(J30:J33)</f>
        <v>393</v>
      </c>
      <c r="K34" s="110"/>
      <c r="L34" s="107"/>
    </row>
    <row r="35" customFormat="false" ht="9.75" hidden="false" customHeight="true" outlineLevel="0" collapsed="false">
      <c r="A35" s="112" t="s">
        <v>68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</row>
    <row r="36" customFormat="false" ht="11.25" hidden="false" customHeight="false" outlineLevel="0" collapsed="false">
      <c r="A36" s="114" t="s">
        <v>15</v>
      </c>
      <c r="B36" s="115" t="n">
        <v>37</v>
      </c>
      <c r="C36" s="115" t="n">
        <f aca="false">B36*1.4</f>
        <v>51.8</v>
      </c>
      <c r="D36" s="115" t="n">
        <v>58</v>
      </c>
      <c r="E36" s="115" t="n">
        <f aca="false">D36*0.8</f>
        <v>46.4</v>
      </c>
      <c r="F36" s="115" t="n">
        <v>70</v>
      </c>
      <c r="G36" s="115" t="n">
        <f aca="false">43*2+27*1+100*1</f>
        <v>213</v>
      </c>
      <c r="H36" s="115" t="n">
        <v>107</v>
      </c>
      <c r="I36" s="115" t="n">
        <f aca="false">SUM(B36+F36)*0.5</f>
        <v>53.5</v>
      </c>
      <c r="J36" s="115" t="n">
        <f aca="false">SUM(I36+G36+E36+C36)</f>
        <v>364.7</v>
      </c>
      <c r="K36" s="116" t="n">
        <f aca="false">J36/J40*100</f>
        <v>92.6575203252033</v>
      </c>
      <c r="L36" s="117" t="n">
        <v>92</v>
      </c>
      <c r="M36" s="48"/>
    </row>
    <row r="37" customFormat="false" ht="11.25" hidden="false" customHeight="false" outlineLevel="0" collapsed="false">
      <c r="A37" s="114" t="s">
        <v>16</v>
      </c>
      <c r="B37" s="115" t="n">
        <v>1</v>
      </c>
      <c r="C37" s="115" t="n">
        <f aca="false">B37*1.4</f>
        <v>1.4</v>
      </c>
      <c r="D37" s="115" t="n">
        <v>0</v>
      </c>
      <c r="E37" s="115" t="n">
        <f aca="false">D37*0.8</f>
        <v>0</v>
      </c>
      <c r="F37" s="115" t="n">
        <v>8</v>
      </c>
      <c r="G37" s="115" t="n">
        <f aca="false">5*2+3*1+1*1</f>
        <v>14</v>
      </c>
      <c r="H37" s="115" t="n">
        <v>9</v>
      </c>
      <c r="I37" s="115" t="n">
        <f aca="false">SUM(B37+F37)*0.5</f>
        <v>4.5</v>
      </c>
      <c r="J37" s="115" t="n">
        <f aca="false">SUM(I37+G37+E37+C37)</f>
        <v>19.9</v>
      </c>
      <c r="K37" s="116" t="n">
        <f aca="false">J37/J40*100</f>
        <v>5.05589430894309</v>
      </c>
      <c r="L37" s="117" t="n">
        <v>5</v>
      </c>
    </row>
    <row r="38" customFormat="false" ht="11.25" hidden="false" customHeight="false" outlineLevel="0" collapsed="false">
      <c r="A38" s="114" t="s">
        <v>61</v>
      </c>
      <c r="B38" s="115" t="n">
        <v>0</v>
      </c>
      <c r="C38" s="115" t="n">
        <f aca="false">B38*1.4</f>
        <v>0</v>
      </c>
      <c r="D38" s="115" t="n">
        <v>0</v>
      </c>
      <c r="E38" s="115" t="n">
        <f aca="false">D38*0.8</f>
        <v>0</v>
      </c>
      <c r="F38" s="115" t="n">
        <v>9</v>
      </c>
      <c r="G38" s="115" t="n">
        <f aca="false">F38*1</f>
        <v>9</v>
      </c>
      <c r="H38" s="115" t="n">
        <v>0</v>
      </c>
      <c r="I38" s="115" t="n">
        <v>0</v>
      </c>
      <c r="J38" s="115" t="n">
        <f aca="false">SUM(I38+G38+E38+C38)</f>
        <v>9</v>
      </c>
      <c r="K38" s="116" t="n">
        <f aca="false">J38/J40*100</f>
        <v>2.28658536585366</v>
      </c>
      <c r="L38" s="117" t="n">
        <v>2</v>
      </c>
    </row>
    <row r="39" customFormat="false" ht="11.25" hidden="false" customHeight="false" outlineLevel="0" collapsed="false">
      <c r="A39" s="114" t="s">
        <v>62</v>
      </c>
      <c r="B39" s="115" t="n">
        <v>0</v>
      </c>
      <c r="C39" s="115" t="n">
        <f aca="false">B39*1.4</f>
        <v>0</v>
      </c>
      <c r="D39" s="115" t="n">
        <v>0</v>
      </c>
      <c r="E39" s="115" t="n">
        <f aca="false">D39*0.8</f>
        <v>0</v>
      </c>
      <c r="F39" s="115" t="n">
        <v>0</v>
      </c>
      <c r="G39" s="115" t="n">
        <f aca="false">F39*1.3</f>
        <v>0</v>
      </c>
      <c r="H39" s="115" t="n">
        <v>0</v>
      </c>
      <c r="I39" s="115" t="n">
        <v>0</v>
      </c>
      <c r="J39" s="115" t="n">
        <f aca="false">SUM(I39+G39+E39+C39)</f>
        <v>0</v>
      </c>
      <c r="K39" s="116" t="n">
        <v>0</v>
      </c>
      <c r="L39" s="117" t="n">
        <v>0</v>
      </c>
    </row>
    <row r="40" customFormat="false" ht="12" hidden="false" customHeight="false" outlineLevel="0" collapsed="false">
      <c r="A40" s="118" t="s">
        <v>63</v>
      </c>
      <c r="B40" s="118"/>
      <c r="C40" s="118"/>
      <c r="D40" s="118"/>
      <c r="E40" s="118"/>
      <c r="F40" s="118"/>
      <c r="G40" s="118"/>
      <c r="H40" s="118"/>
      <c r="I40" s="118"/>
      <c r="J40" s="119" t="n">
        <f aca="false">SUM(J36:J39)</f>
        <v>393.6</v>
      </c>
      <c r="K40" s="120"/>
      <c r="L40" s="121"/>
      <c r="N40" s="48" t="n">
        <f aca="false">SUM(K6,K12,K18,K24,K30,K36)</f>
        <v>506.762126817019</v>
      </c>
    </row>
    <row r="43" customFormat="false" ht="12" hidden="false" customHeight="false" outlineLevel="0" collapsed="false">
      <c r="A43" s="46" t="s">
        <v>26</v>
      </c>
    </row>
    <row r="44" customFormat="false" ht="28.5" hidden="false" customHeight="true" outlineLevel="0" collapsed="false">
      <c r="A44" s="122" t="s">
        <v>69</v>
      </c>
      <c r="B44" s="122"/>
      <c r="C44" s="122"/>
      <c r="D44" s="122"/>
      <c r="E44" s="122"/>
      <c r="F44" s="122"/>
      <c r="G44" s="122"/>
      <c r="H44" s="50" t="s">
        <v>70</v>
      </c>
      <c r="I44" s="50"/>
      <c r="J44" s="50"/>
      <c r="K44" s="50"/>
      <c r="L44" s="50"/>
    </row>
    <row r="45" customFormat="false" ht="15" hidden="false" customHeight="true" outlineLevel="0" collapsed="false">
      <c r="A45" s="122" t="s">
        <v>71</v>
      </c>
      <c r="B45" s="122"/>
      <c r="C45" s="122"/>
      <c r="D45" s="122"/>
      <c r="E45" s="122"/>
      <c r="F45" s="122"/>
      <c r="G45" s="122"/>
      <c r="H45" s="50" t="s">
        <v>72</v>
      </c>
      <c r="I45" s="50"/>
      <c r="J45" s="50"/>
      <c r="K45" s="50"/>
      <c r="L45" s="50"/>
    </row>
    <row r="46" customFormat="false" ht="29.25" hidden="false" customHeight="true" outlineLevel="0" collapsed="false">
      <c r="A46" s="122" t="s">
        <v>73</v>
      </c>
      <c r="B46" s="122"/>
      <c r="C46" s="122"/>
      <c r="D46" s="122"/>
      <c r="E46" s="122"/>
      <c r="F46" s="122"/>
      <c r="G46" s="122"/>
      <c r="H46" s="123" t="s">
        <v>74</v>
      </c>
      <c r="I46" s="123"/>
      <c r="J46" s="123"/>
      <c r="K46" s="123"/>
      <c r="L46" s="123"/>
    </row>
    <row r="47" customFormat="false" ht="30" hidden="false" customHeight="true" outlineLevel="0" collapsed="false">
      <c r="A47" s="122" t="s">
        <v>75</v>
      </c>
      <c r="B47" s="122"/>
      <c r="C47" s="122"/>
      <c r="D47" s="122"/>
      <c r="E47" s="122"/>
      <c r="F47" s="122"/>
      <c r="G47" s="122"/>
      <c r="H47" s="50" t="s">
        <v>76</v>
      </c>
      <c r="I47" s="50"/>
      <c r="J47" s="50"/>
      <c r="K47" s="50"/>
      <c r="L47" s="50"/>
    </row>
    <row r="48" customFormat="false" ht="30.75" hidden="false" customHeight="true" outlineLevel="0" collapsed="false">
      <c r="A48" s="122" t="s">
        <v>77</v>
      </c>
      <c r="B48" s="122"/>
      <c r="C48" s="122"/>
      <c r="D48" s="122"/>
      <c r="E48" s="122"/>
      <c r="F48" s="122"/>
      <c r="G48" s="122"/>
      <c r="H48" s="50" t="s">
        <v>76</v>
      </c>
      <c r="I48" s="50"/>
      <c r="J48" s="50"/>
      <c r="K48" s="50"/>
      <c r="L48" s="50"/>
    </row>
    <row r="49" customFormat="false" ht="41.25" hidden="false" customHeight="true" outlineLevel="0" collapsed="false">
      <c r="A49" s="124" t="s">
        <v>78</v>
      </c>
      <c r="B49" s="124"/>
      <c r="C49" s="124"/>
      <c r="D49" s="124"/>
      <c r="E49" s="124"/>
      <c r="F49" s="124"/>
      <c r="G49" s="124"/>
      <c r="H49" s="50" t="s">
        <v>79</v>
      </c>
      <c r="I49" s="50"/>
      <c r="J49" s="50"/>
      <c r="K49" s="50"/>
      <c r="L49" s="50"/>
    </row>
    <row r="51" customFormat="false" ht="11.25" hidden="false" customHeight="false" outlineLevel="0" collapsed="false">
      <c r="A51" s="53"/>
    </row>
    <row r="52" customFormat="false" ht="11.25" hidden="false" customHeight="false" outlineLevel="0" collapsed="false">
      <c r="A52" s="47" t="s">
        <v>80</v>
      </c>
    </row>
    <row r="53" customFormat="false" ht="36" hidden="false" customHeight="true" outlineLevel="0" collapsed="false">
      <c r="A53" s="125" t="s">
        <v>40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7" customFormat="false" ht="11.25" hidden="false" customHeight="true" outlineLevel="0" collapsed="false">
      <c r="A57" s="126" t="s">
        <v>81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</row>
    <row r="58" customFormat="false" ht="11.25" hidden="false" customHeight="false" outlineLevel="0" collapsed="false">
      <c r="A58" s="127" t="s">
        <v>82</v>
      </c>
    </row>
    <row r="59" customFormat="false" ht="11.25" hidden="false" customHeight="false" outlineLevel="0" collapsed="false">
      <c r="A59" s="53"/>
    </row>
    <row r="60" customFormat="false" ht="11.25" hidden="false" customHeight="false" outlineLevel="0" collapsed="false">
      <c r="A60" s="127" t="s">
        <v>83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1" activeCellId="0" sqref="J6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12.42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42"/>
    <col collapsed="false" customWidth="true" hidden="false" outlineLevel="0" max="6" min="6" style="47" width="12.85"/>
    <col collapsed="false" customWidth="true" hidden="false" outlineLevel="0" max="7" min="7" style="47" width="12.7"/>
    <col collapsed="false" customWidth="true" hidden="false" outlineLevel="0" max="8" min="8" style="47" width="14.28"/>
    <col collapsed="false" customWidth="true" hidden="false" outlineLevel="0" max="9" min="9" style="47" width="12.7"/>
    <col collapsed="false" customWidth="true" hidden="false" outlineLevel="0" max="10" min="10" style="47" width="6.7"/>
    <col collapsed="false" customWidth="true" hidden="false" outlineLevel="0" max="11" min="11" style="47" width="7.28"/>
    <col collapsed="false" customWidth="true" hidden="false" outlineLevel="0" max="12" min="12" style="47" width="8.28"/>
    <col collapsed="false" customWidth="false" hidden="false" outlineLevel="0" max="257" min="13" style="47" width="8.85"/>
  </cols>
  <sheetData>
    <row r="1" customFormat="false" ht="11.25" hidden="false" customHeight="true" outlineLevel="0" collapsed="false">
      <c r="A1" s="69" t="s">
        <v>84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3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3.75" hidden="false" customHeight="true" outlineLevel="0" collapsed="false"/>
    <row r="4" customFormat="false" ht="90.75" hidden="false" customHeight="false" outlineLevel="0" collapsed="false">
      <c r="A4" s="70"/>
      <c r="B4" s="71" t="s">
        <v>51</v>
      </c>
      <c r="C4" s="71" t="s">
        <v>52</v>
      </c>
      <c r="D4" s="71" t="s">
        <v>53</v>
      </c>
      <c r="E4" s="71" t="s">
        <v>54</v>
      </c>
      <c r="F4" s="71" t="s">
        <v>55</v>
      </c>
      <c r="G4" s="71" t="s">
        <v>56</v>
      </c>
      <c r="H4" s="71" t="s">
        <v>57</v>
      </c>
      <c r="I4" s="71" t="s">
        <v>58</v>
      </c>
      <c r="J4" s="72" t="s">
        <v>9</v>
      </c>
      <c r="K4" s="73" t="s">
        <v>10</v>
      </c>
      <c r="L4" s="74" t="s">
        <v>59</v>
      </c>
    </row>
    <row r="5" customFormat="false" ht="9.75" hidden="false" customHeight="true" outlineLevel="0" collapsed="false">
      <c r="A5" s="75" t="s">
        <v>8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customFormat="false" ht="11.25" hidden="false" customHeight="false" outlineLevel="0" collapsed="false">
      <c r="A6" s="77" t="s">
        <v>15</v>
      </c>
      <c r="B6" s="78" t="n">
        <v>64</v>
      </c>
      <c r="C6" s="78" t="n">
        <f aca="false">B6*1.4</f>
        <v>89.6</v>
      </c>
      <c r="D6" s="78" t="n">
        <v>60</v>
      </c>
      <c r="E6" s="78" t="n">
        <f aca="false">D6*0.8</f>
        <v>48</v>
      </c>
      <c r="F6" s="78" t="n">
        <v>51</v>
      </c>
      <c r="G6" s="78" t="n">
        <f aca="false">27*1+30*2+21*1</f>
        <v>108</v>
      </c>
      <c r="H6" s="78" t="n">
        <f aca="false">SUM(B6,F6)</f>
        <v>115</v>
      </c>
      <c r="I6" s="78" t="n">
        <f aca="false">SUM(B6+F6)*0.5</f>
        <v>57.5</v>
      </c>
      <c r="J6" s="78" t="n">
        <f aca="false">SUM(I6+G6+E6+C6)</f>
        <v>303.1</v>
      </c>
      <c r="K6" s="78" t="n">
        <f aca="false">J6/J10*100</f>
        <v>74.1619770002447</v>
      </c>
      <c r="L6" s="80" t="n">
        <v>74</v>
      </c>
    </row>
    <row r="7" customFormat="false" ht="11.25" hidden="false" customHeight="false" outlineLevel="0" collapsed="false">
      <c r="A7" s="81" t="s">
        <v>16</v>
      </c>
      <c r="B7" s="82" t="n">
        <v>0</v>
      </c>
      <c r="C7" s="82" t="n">
        <f aca="false">B7*1.4</f>
        <v>0</v>
      </c>
      <c r="D7" s="82" t="n">
        <v>2</v>
      </c>
      <c r="E7" s="82" t="n">
        <f aca="false">D7*0.8</f>
        <v>1.6</v>
      </c>
      <c r="F7" s="82" t="n">
        <v>9</v>
      </c>
      <c r="G7" s="82" t="n">
        <f aca="false">3*1+4*2+5*1</f>
        <v>16</v>
      </c>
      <c r="H7" s="128" t="n">
        <f aca="false">SUM(B7,F7)</f>
        <v>9</v>
      </c>
      <c r="I7" s="128" t="n">
        <f aca="false">SUM(B7+F7)*0.5</f>
        <v>4.5</v>
      </c>
      <c r="J7" s="82" t="n">
        <f aca="false">SUM(I7+G7+E7+C7)</f>
        <v>22.1</v>
      </c>
      <c r="K7" s="129" t="n">
        <f aca="false">(J7/J10)*100</f>
        <v>5.40738928309273</v>
      </c>
      <c r="L7" s="84" t="n">
        <v>5</v>
      </c>
    </row>
    <row r="8" customFormat="false" ht="11.25" hidden="false" customHeight="false" outlineLevel="0" collapsed="false">
      <c r="A8" s="81" t="s">
        <v>61</v>
      </c>
      <c r="B8" s="82" t="n">
        <v>0</v>
      </c>
      <c r="C8" s="82" t="n">
        <f aca="false">B8*1.4</f>
        <v>0</v>
      </c>
      <c r="D8" s="82" t="n">
        <v>0</v>
      </c>
      <c r="E8" s="82" t="n">
        <f aca="false">D8*0.8</f>
        <v>0</v>
      </c>
      <c r="F8" s="82" t="n">
        <v>12</v>
      </c>
      <c r="G8" s="82" t="n">
        <f aca="false">F8*1</f>
        <v>12</v>
      </c>
      <c r="H8" s="82" t="n">
        <v>0</v>
      </c>
      <c r="I8" s="82" t="n">
        <v>0</v>
      </c>
      <c r="J8" s="82" t="n">
        <f aca="false">SUM(I8+G8+E8+C8)</f>
        <v>12</v>
      </c>
      <c r="K8" s="83" t="n">
        <f aca="false">J8/J10*100</f>
        <v>2.93613897724492</v>
      </c>
      <c r="L8" s="84" t="n">
        <v>2</v>
      </c>
    </row>
    <row r="9" customFormat="false" ht="11.25" hidden="false" customHeight="false" outlineLevel="0" collapsed="false">
      <c r="A9" s="81" t="s">
        <v>62</v>
      </c>
      <c r="B9" s="82" t="n">
        <v>0</v>
      </c>
      <c r="C9" s="82" t="n">
        <f aca="false">B9*1.4</f>
        <v>0</v>
      </c>
      <c r="D9" s="82" t="n">
        <v>0</v>
      </c>
      <c r="E9" s="82" t="n">
        <f aca="false">D9*0.8</f>
        <v>0</v>
      </c>
      <c r="F9" s="82" t="n">
        <v>55</v>
      </c>
      <c r="G9" s="82" t="n">
        <f aca="false">F9*1.3</f>
        <v>71.5</v>
      </c>
      <c r="H9" s="82" t="n">
        <v>0</v>
      </c>
      <c r="I9" s="82" t="n">
        <v>0</v>
      </c>
      <c r="J9" s="82" t="n">
        <f aca="false">SUM(I9+G9+E9+C9)</f>
        <v>71.5</v>
      </c>
      <c r="K9" s="83" t="n">
        <f aca="false">J9/J10*100</f>
        <v>17.4944947394177</v>
      </c>
      <c r="L9" s="84" t="n">
        <v>17</v>
      </c>
    </row>
    <row r="10" customFormat="false" ht="11.25" hidden="false" customHeight="false" outlineLevel="0" collapsed="false">
      <c r="A10" s="81" t="s">
        <v>63</v>
      </c>
      <c r="B10" s="85"/>
      <c r="C10" s="85"/>
      <c r="D10" s="85"/>
      <c r="E10" s="85"/>
      <c r="F10" s="85"/>
      <c r="G10" s="85"/>
      <c r="H10" s="85"/>
      <c r="I10" s="85"/>
      <c r="J10" s="86" t="n">
        <f aca="false">SUM(J6:J9)</f>
        <v>408.7</v>
      </c>
      <c r="K10" s="83"/>
      <c r="L10" s="84"/>
    </row>
    <row r="11" customFormat="false" ht="9" hidden="false" customHeight="true" outlineLevel="0" collapsed="false">
      <c r="A11" s="88" t="s">
        <v>86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</row>
    <row r="12" customFormat="false" ht="11.25" hidden="false" customHeight="false" outlineLevel="0" collapsed="false">
      <c r="A12" s="90" t="s">
        <v>15</v>
      </c>
      <c r="B12" s="91" t="n">
        <v>51</v>
      </c>
      <c r="C12" s="91" t="n">
        <f aca="false">B12*1.4</f>
        <v>71.4</v>
      </c>
      <c r="D12" s="91" t="n">
        <v>59</v>
      </c>
      <c r="E12" s="91" t="n">
        <f aca="false">D12*0.8</f>
        <v>47.2</v>
      </c>
      <c r="F12" s="91" t="n">
        <v>32</v>
      </c>
      <c r="G12" s="91" t="n">
        <f aca="false">21*1+13*2+19*1</f>
        <v>66</v>
      </c>
      <c r="H12" s="91" t="n">
        <f aca="false">SUM(B12,F12)</f>
        <v>83</v>
      </c>
      <c r="I12" s="91" t="n">
        <f aca="false">SUM(B12+F12)*0.5</f>
        <v>41.5</v>
      </c>
      <c r="J12" s="91" t="n">
        <f aca="false">SUM(I12+G12+E12+C12)</f>
        <v>226.1</v>
      </c>
      <c r="K12" s="92" t="n">
        <f aca="false">J12/J16*100</f>
        <v>75.3666666666667</v>
      </c>
      <c r="L12" s="89" t="n">
        <v>75</v>
      </c>
    </row>
    <row r="13" customFormat="false" ht="11.25" hidden="false" customHeight="false" outlineLevel="0" collapsed="false">
      <c r="A13" s="90" t="s">
        <v>16</v>
      </c>
      <c r="B13" s="91" t="n">
        <v>5</v>
      </c>
      <c r="C13" s="91" t="n">
        <f aca="false">B13*1.4</f>
        <v>7</v>
      </c>
      <c r="D13" s="91" t="n">
        <v>0</v>
      </c>
      <c r="E13" s="91" t="n">
        <f aca="false">D13*0.8</f>
        <v>0</v>
      </c>
      <c r="F13" s="91" t="n">
        <v>9</v>
      </c>
      <c r="G13" s="91" t="n">
        <f aca="false">5*1+7*2+2*1</f>
        <v>21</v>
      </c>
      <c r="H13" s="91" t="n">
        <f aca="false">SUM(B13,F13)</f>
        <v>14</v>
      </c>
      <c r="I13" s="91" t="n">
        <f aca="false">SUM(B13+F13)*0.5</f>
        <v>7</v>
      </c>
      <c r="J13" s="91" t="n">
        <f aca="false">SUM(I13+G13+E13+C13)</f>
        <v>35</v>
      </c>
      <c r="K13" s="92" t="n">
        <f aca="false">J13/J16*100</f>
        <v>11.6666666666667</v>
      </c>
      <c r="L13" s="89" t="n">
        <v>11</v>
      </c>
    </row>
    <row r="14" customFormat="false" ht="11.25" hidden="false" customHeight="false" outlineLevel="0" collapsed="false">
      <c r="A14" s="90" t="s">
        <v>61</v>
      </c>
      <c r="B14" s="91" t="n">
        <v>0</v>
      </c>
      <c r="C14" s="91" t="n">
        <f aca="false">B14*1.4</f>
        <v>0</v>
      </c>
      <c r="D14" s="91" t="n">
        <v>0</v>
      </c>
      <c r="E14" s="91" t="n">
        <f aca="false">D14*0.8</f>
        <v>0</v>
      </c>
      <c r="F14" s="91" t="n">
        <v>9</v>
      </c>
      <c r="G14" s="91" t="n">
        <f aca="false">F14*1</f>
        <v>9</v>
      </c>
      <c r="H14" s="91" t="n">
        <v>0</v>
      </c>
      <c r="I14" s="91" t="n">
        <v>0</v>
      </c>
      <c r="J14" s="91" t="n">
        <f aca="false">SUM(I14+G14+E14+C14)</f>
        <v>9</v>
      </c>
      <c r="K14" s="92" t="n">
        <f aca="false">J14/J16*100</f>
        <v>3</v>
      </c>
      <c r="L14" s="89" t="n">
        <v>3</v>
      </c>
    </row>
    <row r="15" customFormat="false" ht="11.25" hidden="false" customHeight="false" outlineLevel="0" collapsed="false">
      <c r="A15" s="90" t="s">
        <v>62</v>
      </c>
      <c r="B15" s="91" t="n">
        <v>0</v>
      </c>
      <c r="C15" s="91" t="n">
        <f aca="false">B15*1.4</f>
        <v>0</v>
      </c>
      <c r="D15" s="91" t="n">
        <v>0</v>
      </c>
      <c r="E15" s="91" t="n">
        <f aca="false">D15*0.8</f>
        <v>0</v>
      </c>
      <c r="F15" s="91" t="n">
        <v>23</v>
      </c>
      <c r="G15" s="91" t="n">
        <f aca="false">F15*1.3</f>
        <v>29.9</v>
      </c>
      <c r="H15" s="91" t="n">
        <v>0</v>
      </c>
      <c r="I15" s="91" t="n">
        <v>0</v>
      </c>
      <c r="J15" s="91" t="n">
        <f aca="false">SUM(I15+G15+E15+C15)</f>
        <v>29.9</v>
      </c>
      <c r="K15" s="92" t="n">
        <f aca="false">J15/J16*100</f>
        <v>9.96666666666667</v>
      </c>
      <c r="L15" s="89" t="n">
        <v>10</v>
      </c>
    </row>
    <row r="16" customFormat="false" ht="11.25" hidden="false" customHeight="false" outlineLevel="0" collapsed="false">
      <c r="A16" s="93" t="s">
        <v>63</v>
      </c>
      <c r="B16" s="93"/>
      <c r="C16" s="93"/>
      <c r="D16" s="93"/>
      <c r="E16" s="93"/>
      <c r="F16" s="93"/>
      <c r="G16" s="93"/>
      <c r="H16" s="93"/>
      <c r="I16" s="93"/>
      <c r="J16" s="91" t="n">
        <f aca="false">SUM(J12:J15)</f>
        <v>300</v>
      </c>
      <c r="K16" s="92"/>
      <c r="L16" s="89"/>
    </row>
    <row r="17" customFormat="false" ht="8.25" hidden="false" customHeight="true" outlineLevel="0" collapsed="false">
      <c r="A17" s="94"/>
      <c r="B17" s="95" t="s">
        <v>87</v>
      </c>
      <c r="C17" s="95"/>
      <c r="D17" s="95"/>
      <c r="E17" s="95"/>
      <c r="F17" s="95"/>
      <c r="G17" s="95"/>
      <c r="H17" s="95"/>
      <c r="I17" s="95"/>
      <c r="J17" s="95"/>
      <c r="K17" s="95"/>
      <c r="L17" s="96"/>
    </row>
    <row r="18" customFormat="false" ht="11.25" hidden="false" customHeight="false" outlineLevel="0" collapsed="false">
      <c r="A18" s="94" t="s">
        <v>15</v>
      </c>
      <c r="B18" s="97" t="n">
        <v>46</v>
      </c>
      <c r="C18" s="97" t="n">
        <f aca="false">B18*1.4</f>
        <v>64.4</v>
      </c>
      <c r="D18" s="97" t="n">
        <v>59</v>
      </c>
      <c r="E18" s="97" t="n">
        <f aca="false">D18*0.8</f>
        <v>47.2</v>
      </c>
      <c r="F18" s="97" t="n">
        <v>45</v>
      </c>
      <c r="G18" s="97" t="n">
        <f aca="false">19*1+20*2+25*1</f>
        <v>84</v>
      </c>
      <c r="H18" s="97" t="n">
        <f aca="false">SUM(B18,F18)</f>
        <v>91</v>
      </c>
      <c r="I18" s="97" t="n">
        <f aca="false">SUM(B18+F18)*0.5</f>
        <v>45.5</v>
      </c>
      <c r="J18" s="97" t="n">
        <f aca="false">SUM(I18+G18+E18+C18)</f>
        <v>241.1</v>
      </c>
      <c r="K18" s="98" t="n">
        <f aca="false">J18/J22*100</f>
        <v>76.8813775510204</v>
      </c>
      <c r="L18" s="96" t="n">
        <v>76</v>
      </c>
    </row>
    <row r="19" customFormat="false" ht="11.25" hidden="false" customHeight="false" outlineLevel="0" collapsed="false">
      <c r="A19" s="94" t="s">
        <v>16</v>
      </c>
      <c r="B19" s="97" t="n">
        <v>3</v>
      </c>
      <c r="C19" s="97" t="n">
        <f aca="false">B19*1.4</f>
        <v>4.2</v>
      </c>
      <c r="D19" s="97" t="n">
        <v>5</v>
      </c>
      <c r="E19" s="97" t="n">
        <f aca="false">D19*0.8</f>
        <v>4</v>
      </c>
      <c r="F19" s="97" t="n">
        <v>9</v>
      </c>
      <c r="G19" s="97" t="n">
        <f aca="false">2*1+4*2+5*1</f>
        <v>15</v>
      </c>
      <c r="H19" s="97" t="n">
        <f aca="false">SUM(B19,F19)</f>
        <v>12</v>
      </c>
      <c r="I19" s="97" t="n">
        <f aca="false">SUM(B19+F19)*0.5</f>
        <v>6</v>
      </c>
      <c r="J19" s="97" t="n">
        <f aca="false">SUM(I19+G19+E19+C19)</f>
        <v>29.2</v>
      </c>
      <c r="K19" s="98" t="n">
        <f aca="false">J19/J22*100</f>
        <v>9.31122448979592</v>
      </c>
      <c r="L19" s="96" t="n">
        <v>9</v>
      </c>
    </row>
    <row r="20" customFormat="false" ht="11.25" hidden="false" customHeight="false" outlineLevel="0" collapsed="false">
      <c r="A20" s="94" t="s">
        <v>61</v>
      </c>
      <c r="B20" s="97" t="n">
        <v>0</v>
      </c>
      <c r="C20" s="97" t="n">
        <f aca="false">B20*1.4</f>
        <v>0</v>
      </c>
      <c r="D20" s="97" t="n">
        <v>0</v>
      </c>
      <c r="E20" s="97" t="n">
        <f aca="false">D20*0.8</f>
        <v>0</v>
      </c>
      <c r="F20" s="97" t="n">
        <v>3</v>
      </c>
      <c r="G20" s="97" t="n">
        <f aca="false">F20*1</f>
        <v>3</v>
      </c>
      <c r="H20" s="97" t="n">
        <v>0</v>
      </c>
      <c r="I20" s="97" t="n">
        <v>0</v>
      </c>
      <c r="J20" s="97" t="n">
        <f aca="false">SUM(I20+G20+E20+C20)</f>
        <v>3</v>
      </c>
      <c r="K20" s="98" t="n">
        <f aca="false">J20/J22*100</f>
        <v>0.956632653061225</v>
      </c>
      <c r="L20" s="96" t="n">
        <v>1</v>
      </c>
    </row>
    <row r="21" customFormat="false" ht="11.25" hidden="false" customHeight="false" outlineLevel="0" collapsed="false">
      <c r="A21" s="94" t="s">
        <v>62</v>
      </c>
      <c r="B21" s="97" t="n">
        <v>0</v>
      </c>
      <c r="C21" s="97" t="n">
        <f aca="false">B21*1.4</f>
        <v>0</v>
      </c>
      <c r="D21" s="97" t="n">
        <v>0</v>
      </c>
      <c r="E21" s="97" t="n">
        <f aca="false">D21*0.8</f>
        <v>0</v>
      </c>
      <c r="F21" s="97" t="n">
        <v>31</v>
      </c>
      <c r="G21" s="97" t="n">
        <f aca="false">F21*1.3</f>
        <v>40.3</v>
      </c>
      <c r="H21" s="97" t="n">
        <v>0</v>
      </c>
      <c r="I21" s="97" t="n">
        <v>0</v>
      </c>
      <c r="J21" s="97" t="n">
        <f aca="false">SUM(I21+G21+E21+C21)</f>
        <v>40.3</v>
      </c>
      <c r="K21" s="98" t="n">
        <f aca="false">J21/J22*100</f>
        <v>12.8507653061225</v>
      </c>
      <c r="L21" s="96" t="n">
        <v>12</v>
      </c>
    </row>
    <row r="22" customFormat="false" ht="11.25" hidden="false" customHeight="true" outlineLevel="0" collapsed="false">
      <c r="A22" s="99" t="s">
        <v>63</v>
      </c>
      <c r="B22" s="99"/>
      <c r="C22" s="99"/>
      <c r="D22" s="99"/>
      <c r="E22" s="99"/>
      <c r="F22" s="99"/>
      <c r="G22" s="99"/>
      <c r="H22" s="99"/>
      <c r="I22" s="99"/>
      <c r="J22" s="97" t="n">
        <f aca="false">SUM(J18:J21)</f>
        <v>313.6</v>
      </c>
      <c r="K22" s="98"/>
      <c r="L22" s="96"/>
    </row>
    <row r="23" customFormat="false" ht="9" hidden="false" customHeight="true" outlineLevel="0" collapsed="false">
      <c r="A23" s="100" t="s">
        <v>88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1.25" hidden="false" customHeight="false" outlineLevel="0" collapsed="false">
      <c r="A24" s="102" t="s">
        <v>15</v>
      </c>
      <c r="B24" s="103" t="n">
        <v>78</v>
      </c>
      <c r="C24" s="103" t="n">
        <f aca="false">B24*1.4</f>
        <v>109.2</v>
      </c>
      <c r="D24" s="103" t="n">
        <v>41</v>
      </c>
      <c r="E24" s="103" t="n">
        <f aca="false">D24*0.8</f>
        <v>32.8</v>
      </c>
      <c r="F24" s="103" t="n">
        <v>106</v>
      </c>
      <c r="G24" s="103" t="n">
        <f aca="false">25*1+78*2+28*1</f>
        <v>209</v>
      </c>
      <c r="H24" s="103" t="n">
        <f aca="false">SUM(B24,F24)</f>
        <v>184</v>
      </c>
      <c r="I24" s="103" t="n">
        <f aca="false">SUM(B24+F24)*0.5</f>
        <v>92</v>
      </c>
      <c r="J24" s="103" t="n">
        <f aca="false">SUM(I24+G24+E24+C24)</f>
        <v>443</v>
      </c>
      <c r="K24" s="104" t="n">
        <f aca="false">J24/J28*100</f>
        <v>85.3400115584666</v>
      </c>
      <c r="L24" s="101" t="n">
        <v>85</v>
      </c>
    </row>
    <row r="25" customFormat="false" ht="11.25" hidden="false" customHeight="false" outlineLevel="0" collapsed="false">
      <c r="A25" s="102" t="s">
        <v>16</v>
      </c>
      <c r="B25" s="103" t="n">
        <v>0</v>
      </c>
      <c r="C25" s="103" t="n">
        <f aca="false">B25*1.4</f>
        <v>0</v>
      </c>
      <c r="D25" s="103" t="n">
        <v>2</v>
      </c>
      <c r="E25" s="103" t="n">
        <f aca="false">D25*0.8</f>
        <v>1.6</v>
      </c>
      <c r="F25" s="103" t="n">
        <v>9</v>
      </c>
      <c r="G25" s="103" t="n">
        <f aca="false">5*1+4*2+5*1</f>
        <v>18</v>
      </c>
      <c r="H25" s="103" t="n">
        <f aca="false">SUM(B25,F25)</f>
        <v>9</v>
      </c>
      <c r="I25" s="103" t="n">
        <f aca="false">SUM(B25+F25)*0.5</f>
        <v>4.5</v>
      </c>
      <c r="J25" s="103" t="n">
        <f aca="false">SUM(I25+G25+E25+C25)</f>
        <v>24.1</v>
      </c>
      <c r="K25" s="104" t="n">
        <f aca="false">J25/J28*100</f>
        <v>4.64265074166827</v>
      </c>
      <c r="L25" s="101" t="n">
        <v>4</v>
      </c>
    </row>
    <row r="26" customFormat="false" ht="11.25" hidden="false" customHeight="false" outlineLevel="0" collapsed="false">
      <c r="A26" s="102" t="s">
        <v>61</v>
      </c>
      <c r="B26" s="103" t="n">
        <v>0</v>
      </c>
      <c r="C26" s="103" t="n">
        <f aca="false">B26*1.4</f>
        <v>0</v>
      </c>
      <c r="D26" s="103" t="n">
        <v>0</v>
      </c>
      <c r="E26" s="103" t="n">
        <f aca="false">D26*0.8</f>
        <v>0</v>
      </c>
      <c r="F26" s="103" t="n">
        <v>0</v>
      </c>
      <c r="G26" s="103" t="n">
        <f aca="false">F26*1</f>
        <v>0</v>
      </c>
      <c r="H26" s="103" t="n">
        <v>0</v>
      </c>
      <c r="I26" s="103" t="n">
        <v>0</v>
      </c>
      <c r="J26" s="103" t="n">
        <f aca="false">SUM(I26+G26+E26+C26)</f>
        <v>0</v>
      </c>
      <c r="K26" s="104" t="n">
        <f aca="false">J26/J28*100</f>
        <v>0</v>
      </c>
      <c r="L26" s="101" t="n">
        <v>0</v>
      </c>
    </row>
    <row r="27" customFormat="false" ht="11.25" hidden="false" customHeight="false" outlineLevel="0" collapsed="false">
      <c r="A27" s="102" t="s">
        <v>62</v>
      </c>
      <c r="B27" s="103" t="n">
        <v>0</v>
      </c>
      <c r="C27" s="103" t="n">
        <f aca="false">B27*1.4</f>
        <v>0</v>
      </c>
      <c r="D27" s="103" t="n">
        <v>0</v>
      </c>
      <c r="E27" s="103" t="n">
        <f aca="false">D27*0.8</f>
        <v>0</v>
      </c>
      <c r="F27" s="103" t="n">
        <v>40</v>
      </c>
      <c r="G27" s="103" t="n">
        <f aca="false">F27*1.3</f>
        <v>52</v>
      </c>
      <c r="H27" s="103" t="n">
        <v>0</v>
      </c>
      <c r="I27" s="103" t="n">
        <v>0</v>
      </c>
      <c r="J27" s="103" t="n">
        <f aca="false">SUM(I27+G27+E27+C27)</f>
        <v>52</v>
      </c>
      <c r="K27" s="104" t="n">
        <f aca="false">J27/J28*100</f>
        <v>10.0173376998652</v>
      </c>
      <c r="L27" s="101" t="n">
        <v>10</v>
      </c>
    </row>
    <row r="28" customFormat="false" ht="11.25" hidden="false" customHeight="false" outlineLevel="0" collapsed="false">
      <c r="A28" s="105" t="s">
        <v>63</v>
      </c>
      <c r="B28" s="105"/>
      <c r="C28" s="105"/>
      <c r="D28" s="105"/>
      <c r="E28" s="105"/>
      <c r="F28" s="105"/>
      <c r="G28" s="105"/>
      <c r="H28" s="105"/>
      <c r="I28" s="105"/>
      <c r="J28" s="103" t="n">
        <f aca="false">SUM(J24:J27)</f>
        <v>519.1</v>
      </c>
      <c r="K28" s="104"/>
      <c r="L28" s="101"/>
    </row>
    <row r="29" customFormat="false" ht="10.5" hidden="false" customHeight="true" outlineLevel="0" collapsed="false">
      <c r="A29" s="106" t="s">
        <v>89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7"/>
    </row>
    <row r="30" customFormat="false" ht="11.25" hidden="false" customHeight="false" outlineLevel="0" collapsed="false">
      <c r="A30" s="108" t="s">
        <v>15</v>
      </c>
      <c r="B30" s="109" t="n">
        <v>78</v>
      </c>
      <c r="C30" s="109" t="n">
        <f aca="false">B30*1.4</f>
        <v>109.2</v>
      </c>
      <c r="D30" s="109" t="n">
        <v>83</v>
      </c>
      <c r="E30" s="109" t="n">
        <f aca="false">D30*0.8</f>
        <v>66.4</v>
      </c>
      <c r="F30" s="109" t="n">
        <v>66</v>
      </c>
      <c r="G30" s="109" t="n">
        <f aca="false">28*1+20*2+46*1</f>
        <v>114</v>
      </c>
      <c r="H30" s="109" t="n">
        <f aca="false">SUM(B30,F30)</f>
        <v>144</v>
      </c>
      <c r="I30" s="109" t="n">
        <f aca="false">SUM(B30+F30)*0.5</f>
        <v>72</v>
      </c>
      <c r="J30" s="109" t="n">
        <f aca="false">SUM(I30+G30+E30+C30)</f>
        <v>361.6</v>
      </c>
      <c r="K30" s="110" t="n">
        <f aca="false">J30/J34*100</f>
        <v>80.5345211581292</v>
      </c>
      <c r="L30" s="107" t="n">
        <v>80</v>
      </c>
    </row>
    <row r="31" customFormat="false" ht="11.25" hidden="false" customHeight="false" outlineLevel="0" collapsed="false">
      <c r="A31" s="108" t="s">
        <v>16</v>
      </c>
      <c r="B31" s="109" t="n">
        <v>1</v>
      </c>
      <c r="C31" s="109" t="n">
        <f aca="false">B31*1.4</f>
        <v>1.4</v>
      </c>
      <c r="D31" s="109" t="n">
        <v>1</v>
      </c>
      <c r="E31" s="109" t="n">
        <f aca="false">D31*0.8</f>
        <v>0.8</v>
      </c>
      <c r="F31" s="109" t="n">
        <v>10</v>
      </c>
      <c r="G31" s="109" t="n">
        <f aca="false">5*1+1*2+9*1</f>
        <v>16</v>
      </c>
      <c r="H31" s="109" t="n">
        <f aca="false">SUM(B31,F31)</f>
        <v>11</v>
      </c>
      <c r="I31" s="109" t="n">
        <f aca="false">SUM(B31+F31)*0.5</f>
        <v>5.5</v>
      </c>
      <c r="J31" s="109" t="n">
        <f aca="false">SUM(I31+G31+E31+C31)</f>
        <v>23.7</v>
      </c>
      <c r="K31" s="110" t="n">
        <f aca="false">J31/J34*100</f>
        <v>5.27839643652561</v>
      </c>
      <c r="L31" s="107" t="n">
        <v>5</v>
      </c>
    </row>
    <row r="32" customFormat="false" ht="11.25" hidden="false" customHeight="false" outlineLevel="0" collapsed="false">
      <c r="A32" s="108" t="s">
        <v>61</v>
      </c>
      <c r="B32" s="109" t="n">
        <v>0</v>
      </c>
      <c r="C32" s="109" t="n">
        <f aca="false">B32*1.4</f>
        <v>0</v>
      </c>
      <c r="D32" s="109" t="n">
        <v>0</v>
      </c>
      <c r="E32" s="109" t="n">
        <f aca="false">D32*0.8</f>
        <v>0</v>
      </c>
      <c r="F32" s="109" t="n">
        <v>13</v>
      </c>
      <c r="G32" s="109" t="n">
        <f aca="false">F32*1</f>
        <v>13</v>
      </c>
      <c r="H32" s="109" t="n">
        <v>0</v>
      </c>
      <c r="I32" s="109" t="n">
        <v>0</v>
      </c>
      <c r="J32" s="109" t="n">
        <f aca="false">SUM(I32+G32+E32+C32)</f>
        <v>13</v>
      </c>
      <c r="K32" s="110" t="n">
        <f aca="false">J32/J34*100</f>
        <v>2.89532293986637</v>
      </c>
      <c r="L32" s="107" t="n">
        <v>2</v>
      </c>
    </row>
    <row r="33" customFormat="false" ht="11.25" hidden="false" customHeight="false" outlineLevel="0" collapsed="false">
      <c r="A33" s="108" t="s">
        <v>62</v>
      </c>
      <c r="B33" s="109" t="n">
        <v>0</v>
      </c>
      <c r="C33" s="109" t="n">
        <f aca="false">B33*1.4</f>
        <v>0</v>
      </c>
      <c r="D33" s="109" t="n">
        <v>0</v>
      </c>
      <c r="E33" s="109" t="n">
        <f aca="false">D33*0.8</f>
        <v>0</v>
      </c>
      <c r="F33" s="109" t="n">
        <v>39</v>
      </c>
      <c r="G33" s="109" t="n">
        <f aca="false">F33*1.3</f>
        <v>50.7</v>
      </c>
      <c r="H33" s="109" t="n">
        <v>0</v>
      </c>
      <c r="I33" s="109" t="n">
        <v>0</v>
      </c>
      <c r="J33" s="109" t="n">
        <f aca="false">SUM(I33+G33+E33+C33)</f>
        <v>50.7</v>
      </c>
      <c r="K33" s="110" t="n">
        <f aca="false">J33/J34*100</f>
        <v>11.2917594654788</v>
      </c>
      <c r="L33" s="107" t="n">
        <v>11</v>
      </c>
    </row>
    <row r="34" customFormat="false" ht="11.25" hidden="false" customHeight="true" outlineLevel="0" collapsed="false">
      <c r="A34" s="111" t="s">
        <v>63</v>
      </c>
      <c r="B34" s="111"/>
      <c r="C34" s="111"/>
      <c r="D34" s="111"/>
      <c r="E34" s="111"/>
      <c r="F34" s="111"/>
      <c r="G34" s="111"/>
      <c r="H34" s="111"/>
      <c r="I34" s="111"/>
      <c r="J34" s="109" t="n">
        <f aca="false">SUM(J30:J33)</f>
        <v>449</v>
      </c>
      <c r="K34" s="110"/>
      <c r="L34" s="107"/>
    </row>
    <row r="35" customFormat="false" ht="9.75" hidden="false" customHeight="true" outlineLevel="0" collapsed="false">
      <c r="A35" s="112" t="s">
        <v>9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</row>
    <row r="36" customFormat="false" ht="11.25" hidden="false" customHeight="false" outlineLevel="0" collapsed="false">
      <c r="A36" s="114" t="s">
        <v>15</v>
      </c>
      <c r="B36" s="115" t="n">
        <v>56</v>
      </c>
      <c r="C36" s="115" t="n">
        <f aca="false">B36*1.4</f>
        <v>78.4</v>
      </c>
      <c r="D36" s="115" t="n">
        <v>58</v>
      </c>
      <c r="E36" s="115" t="n">
        <f aca="false">D36*0.8</f>
        <v>46.4</v>
      </c>
      <c r="F36" s="115" t="n">
        <v>65</v>
      </c>
      <c r="G36" s="115" t="n">
        <f aca="false">46*1+65*2</f>
        <v>176</v>
      </c>
      <c r="H36" s="115" t="n">
        <f aca="false">SUM(B36,F36)</f>
        <v>121</v>
      </c>
      <c r="I36" s="115" t="n">
        <f aca="false">SUM(B36+F36)*0.5</f>
        <v>60.5</v>
      </c>
      <c r="J36" s="115" t="n">
        <f aca="false">SUM(I36+G36+E36+C36)</f>
        <v>361.3</v>
      </c>
      <c r="K36" s="116" t="n">
        <f aca="false">J36/J40*100</f>
        <v>82.3945267958951</v>
      </c>
      <c r="L36" s="117" t="n">
        <v>82</v>
      </c>
      <c r="M36" s="48"/>
    </row>
    <row r="37" customFormat="false" ht="11.25" hidden="false" customHeight="false" outlineLevel="0" collapsed="false">
      <c r="A37" s="114" t="s">
        <v>16</v>
      </c>
      <c r="B37" s="115" t="n">
        <v>5</v>
      </c>
      <c r="C37" s="115" t="n">
        <f aca="false">B37*1.4</f>
        <v>7</v>
      </c>
      <c r="D37" s="115" t="n">
        <v>0</v>
      </c>
      <c r="E37" s="115" t="n">
        <f aca="false">D37*0.8</f>
        <v>0</v>
      </c>
      <c r="F37" s="115" t="n">
        <v>9</v>
      </c>
      <c r="G37" s="115" t="n">
        <f aca="false">9*1+9*2</f>
        <v>27</v>
      </c>
      <c r="H37" s="115" t="n">
        <f aca="false">SUM(B37,F37)</f>
        <v>14</v>
      </c>
      <c r="I37" s="115" t="n">
        <f aca="false">SUM(B37+F37)*0.5</f>
        <v>7</v>
      </c>
      <c r="J37" s="115" t="n">
        <f aca="false">SUM(I37+G37+E37+C37)</f>
        <v>41</v>
      </c>
      <c r="K37" s="116" t="n">
        <f aca="false">J37/J40*100</f>
        <v>9.35005701254276</v>
      </c>
      <c r="L37" s="117" t="n">
        <v>9</v>
      </c>
    </row>
    <row r="38" customFormat="false" ht="11.25" hidden="false" customHeight="false" outlineLevel="0" collapsed="false">
      <c r="A38" s="114" t="s">
        <v>61</v>
      </c>
      <c r="B38" s="115" t="n">
        <v>0</v>
      </c>
      <c r="C38" s="115" t="n">
        <f aca="false">B38*1.4</f>
        <v>0</v>
      </c>
      <c r="D38" s="115" t="n">
        <v>0</v>
      </c>
      <c r="E38" s="115" t="n">
        <f aca="false">D38*0.8</f>
        <v>0</v>
      </c>
      <c r="F38" s="115" t="n">
        <v>31</v>
      </c>
      <c r="G38" s="115" t="n">
        <f aca="false">F38*1</f>
        <v>31</v>
      </c>
      <c r="H38" s="115" t="n">
        <v>0</v>
      </c>
      <c r="I38" s="115" t="n">
        <v>0</v>
      </c>
      <c r="J38" s="115" t="n">
        <f aca="false">SUM(I38+G38+E38+C38)</f>
        <v>31</v>
      </c>
      <c r="K38" s="116" t="n">
        <f aca="false">J38/J40*100</f>
        <v>7.06955530216648</v>
      </c>
      <c r="L38" s="117" t="n">
        <v>7</v>
      </c>
    </row>
    <row r="39" customFormat="false" ht="11.25" hidden="false" customHeight="false" outlineLevel="0" collapsed="false">
      <c r="A39" s="114" t="s">
        <v>62</v>
      </c>
      <c r="B39" s="115" t="n">
        <v>0</v>
      </c>
      <c r="C39" s="115" t="n">
        <f aca="false">B39*1.4</f>
        <v>0</v>
      </c>
      <c r="D39" s="115" t="n">
        <v>0</v>
      </c>
      <c r="E39" s="115" t="n">
        <f aca="false">D39*0.8</f>
        <v>0</v>
      </c>
      <c r="F39" s="115" t="n">
        <v>4</v>
      </c>
      <c r="G39" s="115" t="n">
        <f aca="false">F39*1.3</f>
        <v>5.2</v>
      </c>
      <c r="H39" s="115" t="n">
        <v>0</v>
      </c>
      <c r="I39" s="115" t="n">
        <v>0</v>
      </c>
      <c r="J39" s="115" t="n">
        <f aca="false">SUM(I39+G39+E39+C39)</f>
        <v>5.2</v>
      </c>
      <c r="K39" s="116" t="n">
        <f aca="false">(J39/J40)*100</f>
        <v>1.18586088939567</v>
      </c>
      <c r="L39" s="117" t="n">
        <v>1</v>
      </c>
    </row>
    <row r="40" customFormat="false" ht="12" hidden="false" customHeight="false" outlineLevel="0" collapsed="false">
      <c r="A40" s="118" t="s">
        <v>63</v>
      </c>
      <c r="B40" s="118"/>
      <c r="C40" s="118"/>
      <c r="D40" s="118"/>
      <c r="E40" s="118"/>
      <c r="F40" s="118"/>
      <c r="G40" s="118"/>
      <c r="H40" s="118"/>
      <c r="I40" s="118"/>
      <c r="J40" s="119" t="n">
        <f aca="false">SUM(J36:J39)</f>
        <v>438.5</v>
      </c>
      <c r="K40" s="120"/>
      <c r="L40" s="121"/>
      <c r="N40" s="48"/>
    </row>
    <row r="41" customFormat="false" ht="11.25" hidden="false" customHeight="false" outlineLevel="0" collapsed="false">
      <c r="B41" s="48"/>
      <c r="D41" s="48"/>
    </row>
    <row r="42" customFormat="false" ht="11.25" hidden="false" customHeight="false" outlineLevel="0" collapsed="false">
      <c r="B42" s="48"/>
      <c r="F42" s="48"/>
      <c r="G42" s="48"/>
      <c r="H42" s="48"/>
    </row>
    <row r="43" customFormat="false" ht="12" hidden="false" customHeight="false" outlineLevel="0" collapsed="false">
      <c r="A43" s="46" t="s">
        <v>26</v>
      </c>
    </row>
    <row r="44" customFormat="false" ht="28.5" hidden="false" customHeight="true" outlineLevel="0" collapsed="false">
      <c r="A44" s="122" t="s">
        <v>69</v>
      </c>
      <c r="B44" s="122"/>
      <c r="C44" s="122"/>
      <c r="D44" s="122"/>
      <c r="E44" s="122"/>
      <c r="F44" s="122"/>
      <c r="G44" s="122"/>
      <c r="H44" s="50" t="s">
        <v>70</v>
      </c>
      <c r="I44" s="50"/>
      <c r="J44" s="50"/>
      <c r="K44" s="50"/>
      <c r="L44" s="50"/>
    </row>
    <row r="45" customFormat="false" ht="15" hidden="false" customHeight="true" outlineLevel="0" collapsed="false">
      <c r="A45" s="122" t="s">
        <v>71</v>
      </c>
      <c r="B45" s="122"/>
      <c r="C45" s="122"/>
      <c r="D45" s="122"/>
      <c r="E45" s="122"/>
      <c r="F45" s="122"/>
      <c r="G45" s="122"/>
      <c r="H45" s="50" t="s">
        <v>72</v>
      </c>
      <c r="I45" s="50"/>
      <c r="J45" s="50"/>
      <c r="K45" s="50"/>
      <c r="L45" s="50"/>
    </row>
    <row r="46" customFormat="false" ht="29.25" hidden="false" customHeight="true" outlineLevel="0" collapsed="false">
      <c r="A46" s="122" t="s">
        <v>73</v>
      </c>
      <c r="B46" s="122"/>
      <c r="C46" s="122"/>
      <c r="D46" s="122"/>
      <c r="E46" s="122"/>
      <c r="F46" s="122"/>
      <c r="G46" s="122"/>
      <c r="H46" s="123" t="s">
        <v>74</v>
      </c>
      <c r="I46" s="123"/>
      <c r="J46" s="123"/>
      <c r="K46" s="123"/>
      <c r="L46" s="123"/>
    </row>
    <row r="47" customFormat="false" ht="30" hidden="false" customHeight="true" outlineLevel="0" collapsed="false">
      <c r="A47" s="122" t="s">
        <v>75</v>
      </c>
      <c r="B47" s="122"/>
      <c r="C47" s="122"/>
      <c r="D47" s="122"/>
      <c r="E47" s="122"/>
      <c r="F47" s="122"/>
      <c r="G47" s="122"/>
      <c r="H47" s="50" t="s">
        <v>76</v>
      </c>
      <c r="I47" s="50"/>
      <c r="J47" s="50"/>
      <c r="K47" s="50"/>
      <c r="L47" s="50"/>
    </row>
    <row r="48" customFormat="false" ht="30.75" hidden="false" customHeight="true" outlineLevel="0" collapsed="false">
      <c r="A48" s="122" t="s">
        <v>77</v>
      </c>
      <c r="B48" s="122"/>
      <c r="C48" s="122"/>
      <c r="D48" s="122"/>
      <c r="E48" s="122"/>
      <c r="F48" s="122"/>
      <c r="G48" s="122"/>
      <c r="H48" s="50" t="s">
        <v>76</v>
      </c>
      <c r="I48" s="50"/>
      <c r="J48" s="50"/>
      <c r="K48" s="50"/>
      <c r="L48" s="50"/>
    </row>
    <row r="49" customFormat="false" ht="41.25" hidden="false" customHeight="true" outlineLevel="0" collapsed="false">
      <c r="A49" s="124" t="s">
        <v>78</v>
      </c>
      <c r="B49" s="124"/>
      <c r="C49" s="124"/>
      <c r="D49" s="124"/>
      <c r="E49" s="124"/>
      <c r="F49" s="124"/>
      <c r="G49" s="124"/>
      <c r="H49" s="50" t="s">
        <v>79</v>
      </c>
      <c r="I49" s="50"/>
      <c r="J49" s="50"/>
      <c r="K49" s="50"/>
      <c r="L49" s="50"/>
    </row>
    <row r="51" customFormat="false" ht="11.25" hidden="false" customHeight="false" outlineLevel="0" collapsed="false">
      <c r="A51" s="53"/>
    </row>
    <row r="52" customFormat="false" ht="11.25" hidden="false" customHeight="false" outlineLevel="0" collapsed="false">
      <c r="A52" s="47" t="s">
        <v>80</v>
      </c>
    </row>
    <row r="53" customFormat="false" ht="36" hidden="false" customHeight="true" outlineLevel="0" collapsed="false">
      <c r="A53" s="125" t="s">
        <v>91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7" customFormat="false" ht="11.25" hidden="false" customHeight="true" outlineLevel="0" collapsed="false">
      <c r="A57" s="126" t="s">
        <v>92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</row>
    <row r="58" customFormat="false" ht="11.25" hidden="false" customHeight="false" outlineLevel="0" collapsed="false">
      <c r="A58" s="127" t="s">
        <v>82</v>
      </c>
    </row>
    <row r="59" customFormat="false" ht="11.25" hidden="false" customHeight="false" outlineLevel="0" collapsed="false">
      <c r="A59" s="53"/>
    </row>
    <row r="60" customFormat="false" ht="11.25" hidden="false" customHeight="false" outlineLevel="0" collapsed="false">
      <c r="A60" s="127" t="s">
        <v>83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12.42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42"/>
    <col collapsed="false" customWidth="true" hidden="false" outlineLevel="0" max="6" min="6" style="47" width="12.85"/>
    <col collapsed="false" customWidth="true" hidden="false" outlineLevel="0" max="7" min="7" style="47" width="12.7"/>
    <col collapsed="false" customWidth="true" hidden="false" outlineLevel="0" max="8" min="8" style="47" width="14.28"/>
    <col collapsed="false" customWidth="true" hidden="false" outlineLevel="0" max="9" min="9" style="47" width="12.7"/>
    <col collapsed="false" customWidth="true" hidden="false" outlineLevel="0" max="10" min="10" style="47" width="6.7"/>
    <col collapsed="false" customWidth="true" hidden="false" outlineLevel="0" max="11" min="11" style="47" width="6.85"/>
    <col collapsed="false" customWidth="true" hidden="false" outlineLevel="0" max="12" min="12" style="47" width="8.28"/>
    <col collapsed="false" customWidth="false" hidden="false" outlineLevel="0" max="257" min="13" style="47" width="8.85"/>
  </cols>
  <sheetData>
    <row r="1" customFormat="false" ht="11.25" hidden="false" customHeight="true" outlineLevel="0" collapsed="false">
      <c r="A1" s="69" t="s">
        <v>9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3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3.75" hidden="false" customHeight="true" outlineLevel="0" collapsed="false"/>
    <row r="4" customFormat="false" ht="90.75" hidden="false" customHeight="false" outlineLevel="0" collapsed="false">
      <c r="A4" s="70"/>
      <c r="B4" s="71" t="s">
        <v>51</v>
      </c>
      <c r="C4" s="71" t="s">
        <v>52</v>
      </c>
      <c r="D4" s="71" t="s">
        <v>53</v>
      </c>
      <c r="E4" s="71" t="s">
        <v>54</v>
      </c>
      <c r="F4" s="71" t="s">
        <v>55</v>
      </c>
      <c r="G4" s="71" t="s">
        <v>56</v>
      </c>
      <c r="H4" s="71" t="s">
        <v>57</v>
      </c>
      <c r="I4" s="71" t="s">
        <v>58</v>
      </c>
      <c r="J4" s="72" t="s">
        <v>9</v>
      </c>
      <c r="K4" s="73" t="s">
        <v>10</v>
      </c>
      <c r="L4" s="74" t="s">
        <v>59</v>
      </c>
    </row>
    <row r="5" customFormat="false" ht="9.75" hidden="false" customHeight="true" outlineLevel="0" collapsed="false">
      <c r="A5" s="75" t="s">
        <v>6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customFormat="false" ht="11.25" hidden="false" customHeight="false" outlineLevel="0" collapsed="false">
      <c r="A6" s="77" t="s">
        <v>15</v>
      </c>
      <c r="B6" s="78" t="n">
        <v>24</v>
      </c>
      <c r="C6" s="78" t="n">
        <f aca="false">B6*1.4</f>
        <v>33.6</v>
      </c>
      <c r="D6" s="78" t="n">
        <v>68</v>
      </c>
      <c r="E6" s="78" t="n">
        <f aca="false">D6*0.8</f>
        <v>54.4</v>
      </c>
      <c r="F6" s="78" t="n">
        <v>21</v>
      </c>
      <c r="G6" s="78" t="n">
        <f aca="false">21*1</f>
        <v>21</v>
      </c>
      <c r="H6" s="78" t="n">
        <f aca="false">SUM(B6,F6)</f>
        <v>45</v>
      </c>
      <c r="I6" s="78" t="n">
        <f aca="false">SUM(B6+F6)*0.5</f>
        <v>22.5</v>
      </c>
      <c r="J6" s="78" t="n">
        <f aca="false">SUM(I6+G6+E6+C6)</f>
        <v>131.5</v>
      </c>
      <c r="K6" s="78" t="n">
        <f aca="false">J6/J10*100</f>
        <v>77.810650887574</v>
      </c>
      <c r="L6" s="80" t="n">
        <v>77</v>
      </c>
    </row>
    <row r="7" customFormat="false" ht="11.25" hidden="false" customHeight="false" outlineLevel="0" collapsed="false">
      <c r="A7" s="81" t="s">
        <v>16</v>
      </c>
      <c r="B7" s="82" t="n">
        <v>0</v>
      </c>
      <c r="C7" s="82" t="n">
        <f aca="false">B7*1.4</f>
        <v>0</v>
      </c>
      <c r="D7" s="82" t="n">
        <v>3</v>
      </c>
      <c r="E7" s="82" t="n">
        <f aca="false">D7*0.8</f>
        <v>2.4</v>
      </c>
      <c r="F7" s="82" t="n">
        <v>0</v>
      </c>
      <c r="G7" s="82" t="n">
        <v>0</v>
      </c>
      <c r="H7" s="128" t="n">
        <f aca="false">SUM(B7,F7)</f>
        <v>0</v>
      </c>
      <c r="I7" s="128" t="n">
        <f aca="false">SUM(B7+F7)*0.5</f>
        <v>0</v>
      </c>
      <c r="J7" s="82" t="n">
        <f aca="false">SUM(I7+G7+E7+C7)</f>
        <v>2.4</v>
      </c>
      <c r="K7" s="129" t="n">
        <f aca="false">(J7/J10)*100</f>
        <v>1.42011834319527</v>
      </c>
      <c r="L7" s="84" t="n">
        <v>1</v>
      </c>
    </row>
    <row r="8" customFormat="false" ht="11.25" hidden="false" customHeight="false" outlineLevel="0" collapsed="false">
      <c r="A8" s="81" t="s">
        <v>61</v>
      </c>
      <c r="B8" s="82" t="n">
        <v>0</v>
      </c>
      <c r="C8" s="82" t="n">
        <f aca="false">B8*1.4</f>
        <v>0</v>
      </c>
      <c r="D8" s="82" t="n">
        <v>0</v>
      </c>
      <c r="E8" s="82" t="n">
        <f aca="false">D8*0.8</f>
        <v>0</v>
      </c>
      <c r="F8" s="82" t="n">
        <v>0</v>
      </c>
      <c r="G8" s="82" t="n">
        <f aca="false">F8*1</f>
        <v>0</v>
      </c>
      <c r="H8" s="82" t="n">
        <v>0</v>
      </c>
      <c r="I8" s="82" t="n">
        <v>0</v>
      </c>
      <c r="J8" s="82" t="n">
        <f aca="false">SUM(I8+G8+E8+C8)</f>
        <v>0</v>
      </c>
      <c r="K8" s="83" t="n">
        <f aca="false">J8/J10*100</f>
        <v>0</v>
      </c>
      <c r="L8" s="84" t="n">
        <v>0</v>
      </c>
    </row>
    <row r="9" customFormat="false" ht="11.25" hidden="false" customHeight="false" outlineLevel="0" collapsed="false">
      <c r="A9" s="81" t="s">
        <v>62</v>
      </c>
      <c r="B9" s="82" t="n">
        <v>0</v>
      </c>
      <c r="C9" s="82" t="n">
        <f aca="false">B9*1.4</f>
        <v>0</v>
      </c>
      <c r="D9" s="82" t="n">
        <v>0</v>
      </c>
      <c r="E9" s="82" t="n">
        <v>0</v>
      </c>
      <c r="F9" s="82" t="n">
        <v>27</v>
      </c>
      <c r="G9" s="82" t="n">
        <f aca="false">F9*1.3</f>
        <v>35.1</v>
      </c>
      <c r="H9" s="82" t="n">
        <v>0</v>
      </c>
      <c r="I9" s="82" t="n">
        <v>0</v>
      </c>
      <c r="J9" s="82" t="n">
        <f aca="false">SUM(I9+G9+E9+C9)</f>
        <v>35.1</v>
      </c>
      <c r="K9" s="83" t="n">
        <f aca="false">J9/J10*100</f>
        <v>20.7692307692308</v>
      </c>
      <c r="L9" s="84" t="n">
        <v>20</v>
      </c>
    </row>
    <row r="10" customFormat="false" ht="11.25" hidden="false" customHeight="false" outlineLevel="0" collapsed="false">
      <c r="A10" s="81" t="s">
        <v>63</v>
      </c>
      <c r="B10" s="85"/>
      <c r="C10" s="85"/>
      <c r="D10" s="85"/>
      <c r="E10" s="85"/>
      <c r="F10" s="85"/>
      <c r="G10" s="85"/>
      <c r="H10" s="85"/>
      <c r="I10" s="85"/>
      <c r="J10" s="86" t="n">
        <f aca="false">SUM(J6:J9)</f>
        <v>169</v>
      </c>
      <c r="K10" s="83" t="n">
        <f aca="false">SUM(K6:K9)</f>
        <v>100</v>
      </c>
      <c r="L10" s="84"/>
    </row>
    <row r="11" customFormat="false" ht="9" hidden="false" customHeight="true" outlineLevel="0" collapsed="false">
      <c r="A11" s="88" t="s">
        <v>64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</row>
    <row r="12" customFormat="false" ht="11.25" hidden="false" customHeight="false" outlineLevel="0" collapsed="false">
      <c r="A12" s="90" t="s">
        <v>15</v>
      </c>
      <c r="B12" s="91" t="n">
        <v>33</v>
      </c>
      <c r="C12" s="91" t="n">
        <f aca="false">B12*1.4</f>
        <v>46.2</v>
      </c>
      <c r="D12" s="91" t="n">
        <v>48</v>
      </c>
      <c r="E12" s="91" t="n">
        <f aca="false">D12*0.8</f>
        <v>38.4</v>
      </c>
      <c r="F12" s="91" t="n">
        <v>41</v>
      </c>
      <c r="G12" s="91" t="n">
        <f aca="false">21*1+25*2+16*1</f>
        <v>87</v>
      </c>
      <c r="H12" s="91" t="n">
        <f aca="false">SUM(B12,F12)</f>
        <v>74</v>
      </c>
      <c r="I12" s="91" t="n">
        <f aca="false">SUM(B12+F12)*0.5</f>
        <v>37</v>
      </c>
      <c r="J12" s="91" t="n">
        <f aca="false">SUM(I12+G12+E12+C12)</f>
        <v>208.6</v>
      </c>
      <c r="K12" s="92" t="n">
        <f aca="false">J12/J16*100</f>
        <v>71.5608919382504</v>
      </c>
      <c r="L12" s="89" t="n">
        <v>71</v>
      </c>
    </row>
    <row r="13" customFormat="false" ht="11.25" hidden="false" customHeight="false" outlineLevel="0" collapsed="false">
      <c r="A13" s="90" t="s">
        <v>16</v>
      </c>
      <c r="B13" s="91" t="n">
        <v>3</v>
      </c>
      <c r="C13" s="91" t="n">
        <f aca="false">B13*1.4</f>
        <v>4.2</v>
      </c>
      <c r="D13" s="91" t="n">
        <v>3</v>
      </c>
      <c r="E13" s="91" t="n">
        <f aca="false">D13*0.8</f>
        <v>2.4</v>
      </c>
      <c r="F13" s="91" t="n">
        <v>3</v>
      </c>
      <c r="G13" s="91" t="n">
        <f aca="false">1*2+2*1</f>
        <v>4</v>
      </c>
      <c r="H13" s="91" t="n">
        <f aca="false">SUM(B13,F13)</f>
        <v>6</v>
      </c>
      <c r="I13" s="91" t="n">
        <f aca="false">SUM(B13+F13)*0.5</f>
        <v>3</v>
      </c>
      <c r="J13" s="91" t="n">
        <f aca="false">SUM(I13+G13+E13+C13)</f>
        <v>13.6</v>
      </c>
      <c r="K13" s="92" t="n">
        <f aca="false">J13/J16*100</f>
        <v>4.66552315608919</v>
      </c>
      <c r="L13" s="89" t="n">
        <v>4</v>
      </c>
    </row>
    <row r="14" customFormat="false" ht="11.25" hidden="false" customHeight="false" outlineLevel="0" collapsed="false">
      <c r="A14" s="90" t="s">
        <v>61</v>
      </c>
      <c r="B14" s="91" t="n">
        <v>0</v>
      </c>
      <c r="C14" s="91" t="n">
        <f aca="false">B14*1.4</f>
        <v>0</v>
      </c>
      <c r="D14" s="91" t="n">
        <v>0</v>
      </c>
      <c r="E14" s="91" t="n">
        <f aca="false">D14*0.8</f>
        <v>0</v>
      </c>
      <c r="F14" s="91" t="n">
        <v>3</v>
      </c>
      <c r="G14" s="91" t="n">
        <f aca="false">F14*1</f>
        <v>3</v>
      </c>
      <c r="H14" s="91" t="n">
        <v>0</v>
      </c>
      <c r="I14" s="91" t="n">
        <v>0</v>
      </c>
      <c r="J14" s="91" t="n">
        <f aca="false">SUM(I14+G14+E14+C14)</f>
        <v>3</v>
      </c>
      <c r="K14" s="92" t="n">
        <f aca="false">J14/J16*100</f>
        <v>1.02915951972556</v>
      </c>
      <c r="L14" s="89" t="n">
        <v>1</v>
      </c>
    </row>
    <row r="15" customFormat="false" ht="11.25" hidden="false" customHeight="false" outlineLevel="0" collapsed="false">
      <c r="A15" s="90" t="s">
        <v>62</v>
      </c>
      <c r="B15" s="91" t="n">
        <v>0</v>
      </c>
      <c r="C15" s="91" t="n">
        <f aca="false">B15*1.4</f>
        <v>0</v>
      </c>
      <c r="D15" s="91" t="n">
        <v>0</v>
      </c>
      <c r="E15" s="91" t="n">
        <f aca="false">D15*0.8</f>
        <v>0</v>
      </c>
      <c r="F15" s="91" t="n">
        <v>51</v>
      </c>
      <c r="G15" s="91" t="n">
        <f aca="false">F15*1.3</f>
        <v>66.3</v>
      </c>
      <c r="H15" s="91" t="n">
        <v>0</v>
      </c>
      <c r="I15" s="91" t="n">
        <v>0</v>
      </c>
      <c r="J15" s="91" t="n">
        <f aca="false">SUM(I15+G15+E15+C15)</f>
        <v>66.3</v>
      </c>
      <c r="K15" s="92" t="n">
        <f aca="false">J15/J16*100</f>
        <v>22.7444253859348</v>
      </c>
      <c r="L15" s="89" t="n">
        <v>22</v>
      </c>
    </row>
    <row r="16" customFormat="false" ht="11.25" hidden="false" customHeight="false" outlineLevel="0" collapsed="false">
      <c r="A16" s="93" t="s">
        <v>63</v>
      </c>
      <c r="B16" s="93"/>
      <c r="C16" s="93"/>
      <c r="D16" s="93"/>
      <c r="E16" s="93"/>
      <c r="F16" s="93"/>
      <c r="G16" s="93"/>
      <c r="H16" s="93"/>
      <c r="I16" s="93"/>
      <c r="J16" s="91" t="n">
        <f aca="false">SUM(J12:J15)</f>
        <v>291.5</v>
      </c>
      <c r="K16" s="92" t="n">
        <f aca="false">SUM(K12:K15)</f>
        <v>100</v>
      </c>
      <c r="L16" s="89"/>
    </row>
    <row r="17" customFormat="false" ht="8.25" hidden="false" customHeight="true" outlineLevel="0" collapsed="false">
      <c r="A17" s="94"/>
      <c r="B17" s="95" t="s">
        <v>65</v>
      </c>
      <c r="C17" s="95"/>
      <c r="D17" s="95"/>
      <c r="E17" s="95"/>
      <c r="F17" s="95"/>
      <c r="G17" s="95"/>
      <c r="H17" s="95"/>
      <c r="I17" s="95"/>
      <c r="J17" s="95"/>
      <c r="K17" s="95"/>
      <c r="L17" s="96"/>
    </row>
    <row r="18" customFormat="false" ht="11.25" hidden="false" customHeight="false" outlineLevel="0" collapsed="false">
      <c r="A18" s="94" t="s">
        <v>15</v>
      </c>
      <c r="B18" s="97" t="n">
        <v>16</v>
      </c>
      <c r="C18" s="97" t="n">
        <f aca="false">B18*1.4</f>
        <v>22.4</v>
      </c>
      <c r="D18" s="97" t="n">
        <v>34</v>
      </c>
      <c r="E18" s="97" t="n">
        <f aca="false">D18*0.8</f>
        <v>27.2</v>
      </c>
      <c r="F18" s="97" t="n">
        <v>21</v>
      </c>
      <c r="G18" s="97" t="n">
        <f aca="false">16*1+11*1+10*1</f>
        <v>37</v>
      </c>
      <c r="H18" s="97" t="n">
        <f aca="false">SUM(B18,F18)</f>
        <v>37</v>
      </c>
      <c r="I18" s="97" t="n">
        <f aca="false">SUM(B18+F18)*0.5</f>
        <v>18.5</v>
      </c>
      <c r="J18" s="97" t="n">
        <f aca="false">SUM(I18+G18+E18+C18)</f>
        <v>105.1</v>
      </c>
      <c r="K18" s="98" t="n">
        <f aca="false">J18/J22*100</f>
        <v>67.4582798459564</v>
      </c>
      <c r="L18" s="96" t="n">
        <v>67</v>
      </c>
    </row>
    <row r="19" customFormat="false" ht="11.25" hidden="false" customHeight="false" outlineLevel="0" collapsed="false">
      <c r="A19" s="94" t="s">
        <v>16</v>
      </c>
      <c r="B19" s="97" t="n">
        <v>1</v>
      </c>
      <c r="C19" s="97" t="n">
        <f aca="false">B19*1.4</f>
        <v>1.4</v>
      </c>
      <c r="D19" s="97" t="n">
        <v>3</v>
      </c>
      <c r="E19" s="97" t="n">
        <f aca="false">D19*0.8</f>
        <v>2.4</v>
      </c>
      <c r="F19" s="97" t="n">
        <v>7</v>
      </c>
      <c r="G19" s="97" t="n">
        <f aca="false">2*1+2*2+5*1</f>
        <v>11</v>
      </c>
      <c r="H19" s="97" t="n">
        <f aca="false">SUM(B19,F19)</f>
        <v>8</v>
      </c>
      <c r="I19" s="97" t="n">
        <f aca="false">SUM(B19+F19)*0.5</f>
        <v>4</v>
      </c>
      <c r="J19" s="97" t="n">
        <f aca="false">SUM(I19+G19+E19+C19)</f>
        <v>18.8</v>
      </c>
      <c r="K19" s="98" t="n">
        <f aca="false">J19/J22*100</f>
        <v>12.0667522464698</v>
      </c>
      <c r="L19" s="96" t="n">
        <v>11</v>
      </c>
      <c r="N19" s="48"/>
    </row>
    <row r="20" customFormat="false" ht="11.25" hidden="false" customHeight="false" outlineLevel="0" collapsed="false">
      <c r="A20" s="94" t="s">
        <v>61</v>
      </c>
      <c r="B20" s="97" t="n">
        <v>0</v>
      </c>
      <c r="C20" s="97" t="n">
        <f aca="false">B20*1.4</f>
        <v>0</v>
      </c>
      <c r="D20" s="97" t="n">
        <v>0</v>
      </c>
      <c r="E20" s="97" t="n">
        <f aca="false">D20*0.8</f>
        <v>0</v>
      </c>
      <c r="F20" s="97" t="n">
        <v>2</v>
      </c>
      <c r="G20" s="97" t="n">
        <f aca="false">F20*1</f>
        <v>2</v>
      </c>
      <c r="H20" s="97" t="n">
        <v>0</v>
      </c>
      <c r="I20" s="97" t="n">
        <v>0</v>
      </c>
      <c r="J20" s="97" t="n">
        <f aca="false">SUM(I20+G20+E20+C20)</f>
        <v>2</v>
      </c>
      <c r="K20" s="98" t="n">
        <f aca="false">J20/J22*100</f>
        <v>1.28369704749679</v>
      </c>
      <c r="L20" s="96" t="n">
        <v>1</v>
      </c>
    </row>
    <row r="21" customFormat="false" ht="11.25" hidden="false" customHeight="false" outlineLevel="0" collapsed="false">
      <c r="A21" s="94" t="s">
        <v>62</v>
      </c>
      <c r="B21" s="97" t="n">
        <v>0</v>
      </c>
      <c r="C21" s="97" t="n">
        <f aca="false">B21*1.4</f>
        <v>0</v>
      </c>
      <c r="D21" s="97" t="n">
        <v>0</v>
      </c>
      <c r="E21" s="97" t="n">
        <f aca="false">D21*0.8</f>
        <v>0</v>
      </c>
      <c r="F21" s="97" t="n">
        <v>23</v>
      </c>
      <c r="G21" s="97" t="n">
        <f aca="false">F21*1.3</f>
        <v>29.9</v>
      </c>
      <c r="H21" s="97" t="n">
        <v>0</v>
      </c>
      <c r="I21" s="97" t="n">
        <v>0</v>
      </c>
      <c r="J21" s="97" t="n">
        <f aca="false">SUM(I21+G21+E21+C21)</f>
        <v>29.9</v>
      </c>
      <c r="K21" s="98" t="n">
        <f aca="false">J21/J22*100</f>
        <v>19.191270860077</v>
      </c>
      <c r="L21" s="96" t="n">
        <v>16</v>
      </c>
    </row>
    <row r="22" customFormat="false" ht="11.25" hidden="false" customHeight="true" outlineLevel="0" collapsed="false">
      <c r="A22" s="99" t="s">
        <v>63</v>
      </c>
      <c r="B22" s="99"/>
      <c r="C22" s="99"/>
      <c r="D22" s="99"/>
      <c r="E22" s="99"/>
      <c r="F22" s="99"/>
      <c r="G22" s="99"/>
      <c r="H22" s="99"/>
      <c r="I22" s="99"/>
      <c r="J22" s="97" t="n">
        <f aca="false">SUM(J18:J21)</f>
        <v>155.8</v>
      </c>
      <c r="K22" s="98" t="n">
        <f aca="false">SUM(K18:K21)</f>
        <v>100</v>
      </c>
      <c r="L22" s="96"/>
    </row>
    <row r="23" customFormat="false" ht="9" hidden="false" customHeight="true" outlineLevel="0" collapsed="false">
      <c r="A23" s="100" t="s">
        <v>66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1.25" hidden="false" customHeight="false" outlineLevel="0" collapsed="false">
      <c r="A24" s="102" t="s">
        <v>15</v>
      </c>
      <c r="B24" s="103" t="n">
        <v>18</v>
      </c>
      <c r="C24" s="103" t="n">
        <f aca="false">B24*1.4</f>
        <v>25.2</v>
      </c>
      <c r="D24" s="103" t="n">
        <v>33</v>
      </c>
      <c r="E24" s="103" t="n">
        <f aca="false">D24*0.8</f>
        <v>26.4</v>
      </c>
      <c r="F24" s="103" t="n">
        <v>24</v>
      </c>
      <c r="G24" s="103" t="n">
        <f aca="false">21*1+15*2+9*1</f>
        <v>60</v>
      </c>
      <c r="H24" s="103" t="n">
        <f aca="false">SUM(B24,F24)</f>
        <v>42</v>
      </c>
      <c r="I24" s="103" t="n">
        <f aca="false">SUM(B24+F24)*0.5</f>
        <v>21</v>
      </c>
      <c r="J24" s="103" t="n">
        <f aca="false">SUM(I24+G24+E24+C24)</f>
        <v>132.6</v>
      </c>
      <c r="K24" s="104" t="n">
        <f aca="false">J24/J28*100</f>
        <v>79.3062200956938</v>
      </c>
      <c r="L24" s="101" t="n">
        <v>79</v>
      </c>
    </row>
    <row r="25" customFormat="false" ht="11.25" hidden="false" customHeight="false" outlineLevel="0" collapsed="false">
      <c r="A25" s="102" t="s">
        <v>16</v>
      </c>
      <c r="B25" s="103" t="n">
        <v>1</v>
      </c>
      <c r="C25" s="103" t="n">
        <f aca="false">B25*1.4</f>
        <v>1.4</v>
      </c>
      <c r="D25" s="103" t="n">
        <v>1</v>
      </c>
      <c r="E25" s="103" t="n">
        <f aca="false">D25*0.8</f>
        <v>0.8</v>
      </c>
      <c r="F25" s="103" t="n">
        <v>7</v>
      </c>
      <c r="G25" s="103" t="n">
        <f aca="false">5*1+3*2+4*1</f>
        <v>15</v>
      </c>
      <c r="H25" s="103" t="n">
        <f aca="false">SUM(B25,F25)</f>
        <v>8</v>
      </c>
      <c r="I25" s="103" t="n">
        <f aca="false">SUM(B25+F25)*0.5</f>
        <v>4</v>
      </c>
      <c r="J25" s="103" t="n">
        <f aca="false">SUM(I25+G25+E25+C25)</f>
        <v>21.2</v>
      </c>
      <c r="K25" s="104" t="n">
        <f aca="false">(J25/J28)*100</f>
        <v>12.6794258373206</v>
      </c>
      <c r="L25" s="101" t="n">
        <v>12</v>
      </c>
    </row>
    <row r="26" customFormat="false" ht="11.25" hidden="false" customHeight="false" outlineLevel="0" collapsed="false">
      <c r="A26" s="102" t="s">
        <v>61</v>
      </c>
      <c r="B26" s="103" t="n">
        <v>0</v>
      </c>
      <c r="C26" s="103" t="n">
        <f aca="false">B26*1.4</f>
        <v>0</v>
      </c>
      <c r="D26" s="103" t="n">
        <v>0</v>
      </c>
      <c r="E26" s="103" t="n">
        <f aca="false">D26*0.8</f>
        <v>0</v>
      </c>
      <c r="F26" s="103" t="n">
        <v>3</v>
      </c>
      <c r="G26" s="103" t="n">
        <f aca="false">F26*1</f>
        <v>3</v>
      </c>
      <c r="H26" s="103" t="n">
        <v>0</v>
      </c>
      <c r="I26" s="103" t="n">
        <v>0</v>
      </c>
      <c r="J26" s="103" t="n">
        <f aca="false">SUM(I26+G26+E26+C26)</f>
        <v>3</v>
      </c>
      <c r="K26" s="104" t="n">
        <f aca="false">(J26/J28)*100</f>
        <v>1.79425837320574</v>
      </c>
      <c r="L26" s="101" t="n">
        <v>1</v>
      </c>
    </row>
    <row r="27" customFormat="false" ht="11.25" hidden="false" customHeight="false" outlineLevel="0" collapsed="false">
      <c r="A27" s="102" t="s">
        <v>62</v>
      </c>
      <c r="B27" s="103" t="n">
        <v>0</v>
      </c>
      <c r="C27" s="103" t="n">
        <f aca="false">B27*1.4</f>
        <v>0</v>
      </c>
      <c r="D27" s="103" t="n">
        <v>0</v>
      </c>
      <c r="E27" s="103" t="n">
        <f aca="false">D27*0.8</f>
        <v>0</v>
      </c>
      <c r="F27" s="103" t="n">
        <v>8</v>
      </c>
      <c r="G27" s="103" t="n">
        <f aca="false">F27*1.3</f>
        <v>10.4</v>
      </c>
      <c r="H27" s="103" t="n">
        <v>0</v>
      </c>
      <c r="I27" s="103" t="n">
        <v>0</v>
      </c>
      <c r="J27" s="103" t="n">
        <f aca="false">SUM(I27+G27+E27+C27)</f>
        <v>10.4</v>
      </c>
      <c r="K27" s="104" t="n">
        <f aca="false">(J27/J28)*100</f>
        <v>6.22009569377991</v>
      </c>
      <c r="L27" s="101" t="n">
        <v>6</v>
      </c>
    </row>
    <row r="28" customFormat="false" ht="11.25" hidden="false" customHeight="false" outlineLevel="0" collapsed="false">
      <c r="A28" s="105" t="s">
        <v>63</v>
      </c>
      <c r="B28" s="105"/>
      <c r="C28" s="105"/>
      <c r="D28" s="105"/>
      <c r="E28" s="105"/>
      <c r="F28" s="105"/>
      <c r="G28" s="105"/>
      <c r="H28" s="105"/>
      <c r="I28" s="105"/>
      <c r="J28" s="103" t="n">
        <f aca="false">SUM(J24:J27)</f>
        <v>167.2</v>
      </c>
      <c r="K28" s="104" t="n">
        <f aca="false">SUM(K24:K27)</f>
        <v>100</v>
      </c>
      <c r="L28" s="101"/>
    </row>
    <row r="29" customFormat="false" ht="10.5" hidden="false" customHeight="true" outlineLevel="0" collapsed="false">
      <c r="A29" s="106" t="s">
        <v>6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7"/>
    </row>
    <row r="30" customFormat="false" ht="11.25" hidden="false" customHeight="false" outlineLevel="0" collapsed="false">
      <c r="A30" s="108" t="s">
        <v>15</v>
      </c>
      <c r="B30" s="109" t="n">
        <v>26</v>
      </c>
      <c r="C30" s="109" t="n">
        <f aca="false">B30*1.4</f>
        <v>36.4</v>
      </c>
      <c r="D30" s="109" t="n">
        <v>13</v>
      </c>
      <c r="E30" s="109" t="n">
        <f aca="false">D30*0.8</f>
        <v>10.4</v>
      </c>
      <c r="F30" s="109" t="n">
        <v>28</v>
      </c>
      <c r="G30" s="109" t="n">
        <f aca="false">9*1+10*2+18*1</f>
        <v>47</v>
      </c>
      <c r="H30" s="109" t="n">
        <f aca="false">SUM(B30,F30)</f>
        <v>54</v>
      </c>
      <c r="I30" s="109" t="n">
        <f aca="false">SUM(B30+F30)*0.5</f>
        <v>27</v>
      </c>
      <c r="J30" s="109" t="n">
        <f aca="false">SUM(I30+G30+E30+C30)</f>
        <v>120.8</v>
      </c>
      <c r="K30" s="110" t="n">
        <f aca="false">J30/J34*100</f>
        <v>70.0696055684455</v>
      </c>
      <c r="L30" s="107" t="n">
        <v>70</v>
      </c>
    </row>
    <row r="31" customFormat="false" ht="11.25" hidden="false" customHeight="false" outlineLevel="0" collapsed="false">
      <c r="A31" s="108" t="s">
        <v>16</v>
      </c>
      <c r="B31" s="109" t="n">
        <v>3</v>
      </c>
      <c r="C31" s="109" t="n">
        <f aca="false">B31*1.4</f>
        <v>4.2</v>
      </c>
      <c r="D31" s="109" t="n">
        <v>2</v>
      </c>
      <c r="E31" s="109" t="n">
        <f aca="false">D31*0.8</f>
        <v>1.6</v>
      </c>
      <c r="F31" s="109" t="n">
        <v>4</v>
      </c>
      <c r="G31" s="109" t="n">
        <f aca="false">4*1+0+4*1</f>
        <v>8</v>
      </c>
      <c r="H31" s="109" t="n">
        <f aca="false">SUM(B31,F31)</f>
        <v>7</v>
      </c>
      <c r="I31" s="109" t="n">
        <f aca="false">SUM(B31+F31)*0.5</f>
        <v>3.5</v>
      </c>
      <c r="J31" s="109" t="n">
        <f aca="false">SUM(I31+G31+E31+C31)</f>
        <v>17.3</v>
      </c>
      <c r="K31" s="110" t="n">
        <f aca="false">J31/J34*100</f>
        <v>10.0348027842227</v>
      </c>
      <c r="L31" s="107" t="n">
        <v>10</v>
      </c>
    </row>
    <row r="32" customFormat="false" ht="11.25" hidden="false" customHeight="false" outlineLevel="0" collapsed="false">
      <c r="A32" s="108" t="s">
        <v>61</v>
      </c>
      <c r="B32" s="109" t="n">
        <v>0</v>
      </c>
      <c r="C32" s="109" t="n">
        <f aca="false">B32*1.4</f>
        <v>0</v>
      </c>
      <c r="D32" s="109" t="n">
        <v>0</v>
      </c>
      <c r="E32" s="109" t="n">
        <f aca="false">D32*0.8</f>
        <v>0</v>
      </c>
      <c r="F32" s="109" t="n">
        <v>7</v>
      </c>
      <c r="G32" s="109" t="n">
        <f aca="false">F32*1</f>
        <v>7</v>
      </c>
      <c r="H32" s="109" t="n">
        <v>0</v>
      </c>
      <c r="I32" s="109" t="n">
        <v>0</v>
      </c>
      <c r="J32" s="109" t="n">
        <f aca="false">SUM(I32+G32+E32+C32)</f>
        <v>7</v>
      </c>
      <c r="K32" s="110" t="n">
        <f aca="false">J32/J34*100</f>
        <v>4.06032482598608</v>
      </c>
      <c r="L32" s="107" t="n">
        <v>4</v>
      </c>
    </row>
    <row r="33" customFormat="false" ht="11.25" hidden="false" customHeight="false" outlineLevel="0" collapsed="false">
      <c r="A33" s="108" t="s">
        <v>62</v>
      </c>
      <c r="B33" s="109" t="n">
        <v>0</v>
      </c>
      <c r="C33" s="109" t="n">
        <f aca="false">B33*1.4</f>
        <v>0</v>
      </c>
      <c r="D33" s="109" t="n">
        <v>0</v>
      </c>
      <c r="E33" s="109" t="n">
        <f aca="false">D33*0.8</f>
        <v>0</v>
      </c>
      <c r="F33" s="109" t="n">
        <v>21</v>
      </c>
      <c r="G33" s="109" t="n">
        <f aca="false">F33*1.3</f>
        <v>27.3</v>
      </c>
      <c r="H33" s="109" t="n">
        <v>0</v>
      </c>
      <c r="I33" s="109" t="n">
        <v>0</v>
      </c>
      <c r="J33" s="109" t="n">
        <f aca="false">SUM(I33+G33+E33+C33)</f>
        <v>27.3</v>
      </c>
      <c r="K33" s="110" t="n">
        <f aca="false">J33/J34*100</f>
        <v>15.8352668213457</v>
      </c>
      <c r="L33" s="107" t="n">
        <v>15</v>
      </c>
    </row>
    <row r="34" customFormat="false" ht="11.25" hidden="false" customHeight="true" outlineLevel="0" collapsed="false">
      <c r="A34" s="111" t="s">
        <v>63</v>
      </c>
      <c r="B34" s="111"/>
      <c r="C34" s="111"/>
      <c r="D34" s="111"/>
      <c r="E34" s="111"/>
      <c r="F34" s="111"/>
      <c r="G34" s="111"/>
      <c r="H34" s="111"/>
      <c r="I34" s="111"/>
      <c r="J34" s="109" t="n">
        <f aca="false">SUM(J30:J33)</f>
        <v>172.4</v>
      </c>
      <c r="K34" s="110" t="n">
        <f aca="false">SUM(K30:K33)</f>
        <v>100</v>
      </c>
      <c r="L34" s="107"/>
    </row>
    <row r="35" customFormat="false" ht="9.75" hidden="false" customHeight="true" outlineLevel="0" collapsed="false">
      <c r="A35" s="112" t="s">
        <v>68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</row>
    <row r="36" customFormat="false" ht="11.25" hidden="false" customHeight="false" outlineLevel="0" collapsed="false">
      <c r="A36" s="114" t="s">
        <v>15</v>
      </c>
      <c r="B36" s="115" t="n">
        <v>22</v>
      </c>
      <c r="C36" s="115" t="n">
        <f aca="false">B36*1.4</f>
        <v>30.8</v>
      </c>
      <c r="D36" s="115" t="n">
        <v>26</v>
      </c>
      <c r="E36" s="115" t="n">
        <f aca="false">D36*0.8</f>
        <v>20.8</v>
      </c>
      <c r="F36" s="115" t="n">
        <v>33</v>
      </c>
      <c r="G36" s="115" t="n">
        <f aca="false">(18*1+23*2+10*1)</f>
        <v>74</v>
      </c>
      <c r="H36" s="115" t="n">
        <f aca="false">SUM(B36,F36)</f>
        <v>55</v>
      </c>
      <c r="I36" s="115" t="n">
        <f aca="false">SUM(B36+F36)*0.5</f>
        <v>27.5</v>
      </c>
      <c r="J36" s="115" t="n">
        <f aca="false">SUM(I36+G36+E36+C36)</f>
        <v>153.1</v>
      </c>
      <c r="K36" s="116" t="n">
        <f aca="false">(J36/J40)*100</f>
        <v>73.9613526570048</v>
      </c>
      <c r="L36" s="117" t="n">
        <v>73</v>
      </c>
      <c r="M36" s="48"/>
    </row>
    <row r="37" customFormat="false" ht="11.25" hidden="false" customHeight="false" outlineLevel="0" collapsed="false">
      <c r="A37" s="114" t="s">
        <v>16</v>
      </c>
      <c r="B37" s="115" t="n">
        <v>4</v>
      </c>
      <c r="C37" s="115" t="n">
        <f aca="false">B37*1.4</f>
        <v>5.6</v>
      </c>
      <c r="D37" s="115" t="n">
        <v>2</v>
      </c>
      <c r="E37" s="115" t="n">
        <f aca="false">D37*0.8</f>
        <v>1.6</v>
      </c>
      <c r="F37" s="115" t="n">
        <v>6</v>
      </c>
      <c r="G37" s="115" t="n">
        <f aca="false">(4*1+2*2+4*1)</f>
        <v>12</v>
      </c>
      <c r="H37" s="115" t="n">
        <f aca="false">SUM(B37,F37)</f>
        <v>10</v>
      </c>
      <c r="I37" s="115" t="n">
        <f aca="false">SUM(B37+F37)*0.5</f>
        <v>5</v>
      </c>
      <c r="J37" s="115" t="n">
        <f aca="false">SUM(I37+G37+E37+C37)</f>
        <v>24.2</v>
      </c>
      <c r="K37" s="116" t="n">
        <f aca="false">(J37/J40)*100</f>
        <v>11.6908212560386</v>
      </c>
      <c r="L37" s="117" t="n">
        <v>11</v>
      </c>
    </row>
    <row r="38" customFormat="false" ht="11.25" hidden="false" customHeight="false" outlineLevel="0" collapsed="false">
      <c r="A38" s="114" t="s">
        <v>61</v>
      </c>
      <c r="B38" s="115" t="n">
        <v>0</v>
      </c>
      <c r="C38" s="115" t="n">
        <f aca="false">B38*1.4</f>
        <v>0</v>
      </c>
      <c r="D38" s="115" t="n">
        <v>0</v>
      </c>
      <c r="E38" s="115" t="n">
        <f aca="false">D38*0.8</f>
        <v>0</v>
      </c>
      <c r="F38" s="115" t="n">
        <v>5</v>
      </c>
      <c r="G38" s="115" t="n">
        <f aca="false">SUM(F38*1)</f>
        <v>5</v>
      </c>
      <c r="H38" s="115" t="n">
        <v>0</v>
      </c>
      <c r="I38" s="115" t="n">
        <v>0</v>
      </c>
      <c r="J38" s="115" t="n">
        <f aca="false">SUM(I38+G38+E38+C38)</f>
        <v>5</v>
      </c>
      <c r="K38" s="116" t="n">
        <f aca="false">(J38/J40)*100</f>
        <v>2.41545893719807</v>
      </c>
      <c r="L38" s="117" t="n">
        <v>2</v>
      </c>
    </row>
    <row r="39" customFormat="false" ht="11.25" hidden="false" customHeight="false" outlineLevel="0" collapsed="false">
      <c r="A39" s="114" t="s">
        <v>62</v>
      </c>
      <c r="B39" s="115" t="n">
        <v>0</v>
      </c>
      <c r="C39" s="115" t="n">
        <f aca="false">B39*1.4</f>
        <v>0</v>
      </c>
      <c r="D39" s="115" t="n">
        <v>0</v>
      </c>
      <c r="E39" s="115" t="n">
        <f aca="false">D39*0.8</f>
        <v>0</v>
      </c>
      <c r="F39" s="115" t="n">
        <v>19</v>
      </c>
      <c r="G39" s="115" t="n">
        <f aca="false">F39*1.3</f>
        <v>24.7</v>
      </c>
      <c r="H39" s="115" t="n">
        <v>0</v>
      </c>
      <c r="I39" s="115" t="n">
        <v>0</v>
      </c>
      <c r="J39" s="115" t="n">
        <f aca="false">SUM(I39+G39+E39+C39)</f>
        <v>24.7</v>
      </c>
      <c r="K39" s="116" t="n">
        <f aca="false">(J39/J40)*100</f>
        <v>11.9323671497585</v>
      </c>
      <c r="L39" s="117" t="n">
        <v>11</v>
      </c>
    </row>
    <row r="40" customFormat="false" ht="12" hidden="false" customHeight="false" outlineLevel="0" collapsed="false">
      <c r="A40" s="118" t="s">
        <v>63</v>
      </c>
      <c r="B40" s="118"/>
      <c r="C40" s="118"/>
      <c r="D40" s="118"/>
      <c r="E40" s="118"/>
      <c r="F40" s="118"/>
      <c r="G40" s="118"/>
      <c r="H40" s="118"/>
      <c r="I40" s="118"/>
      <c r="J40" s="119" t="n">
        <f aca="false">SUM(J36:J39)</f>
        <v>207</v>
      </c>
      <c r="K40" s="120" t="n">
        <f aca="false">SUM(K36:K39)</f>
        <v>100</v>
      </c>
      <c r="L40" s="121"/>
      <c r="N40" s="48"/>
    </row>
    <row r="41" customFormat="false" ht="11.25" hidden="false" customHeight="false" outlineLevel="0" collapsed="false">
      <c r="B41" s="48"/>
      <c r="D41" s="48"/>
    </row>
    <row r="42" customFormat="false" ht="11.25" hidden="false" customHeight="false" outlineLevel="0" collapsed="false">
      <c r="B42" s="48"/>
      <c r="F42" s="48"/>
      <c r="G42" s="48"/>
      <c r="H42" s="48"/>
    </row>
    <row r="43" customFormat="false" ht="12" hidden="false" customHeight="false" outlineLevel="0" collapsed="false">
      <c r="A43" s="46" t="s">
        <v>26</v>
      </c>
    </row>
    <row r="44" customFormat="false" ht="28.5" hidden="false" customHeight="true" outlineLevel="0" collapsed="false">
      <c r="A44" s="122" t="s">
        <v>69</v>
      </c>
      <c r="B44" s="122"/>
      <c r="C44" s="122"/>
      <c r="D44" s="122"/>
      <c r="E44" s="122"/>
      <c r="F44" s="122"/>
      <c r="G44" s="122"/>
      <c r="H44" s="50" t="s">
        <v>70</v>
      </c>
      <c r="I44" s="50"/>
      <c r="J44" s="50"/>
      <c r="K44" s="50"/>
      <c r="L44" s="50"/>
    </row>
    <row r="45" customFormat="false" ht="15" hidden="false" customHeight="true" outlineLevel="0" collapsed="false">
      <c r="A45" s="122" t="s">
        <v>71</v>
      </c>
      <c r="B45" s="122"/>
      <c r="C45" s="122"/>
      <c r="D45" s="122"/>
      <c r="E45" s="122"/>
      <c r="F45" s="122"/>
      <c r="G45" s="122"/>
      <c r="H45" s="50" t="s">
        <v>72</v>
      </c>
      <c r="I45" s="50"/>
      <c r="J45" s="50"/>
      <c r="K45" s="50"/>
      <c r="L45" s="50"/>
    </row>
    <row r="46" customFormat="false" ht="29.25" hidden="false" customHeight="true" outlineLevel="0" collapsed="false">
      <c r="A46" s="122" t="s">
        <v>73</v>
      </c>
      <c r="B46" s="122"/>
      <c r="C46" s="122"/>
      <c r="D46" s="122"/>
      <c r="E46" s="122"/>
      <c r="F46" s="122"/>
      <c r="G46" s="122"/>
      <c r="H46" s="123" t="s">
        <v>74</v>
      </c>
      <c r="I46" s="123"/>
      <c r="J46" s="123"/>
      <c r="K46" s="123"/>
      <c r="L46" s="123"/>
    </row>
    <row r="47" customFormat="false" ht="30" hidden="false" customHeight="true" outlineLevel="0" collapsed="false">
      <c r="A47" s="122" t="s">
        <v>75</v>
      </c>
      <c r="B47" s="122"/>
      <c r="C47" s="122"/>
      <c r="D47" s="122"/>
      <c r="E47" s="122"/>
      <c r="F47" s="122"/>
      <c r="G47" s="122"/>
      <c r="H47" s="50" t="s">
        <v>76</v>
      </c>
      <c r="I47" s="50"/>
      <c r="J47" s="50"/>
      <c r="K47" s="50"/>
      <c r="L47" s="50"/>
    </row>
    <row r="48" customFormat="false" ht="30.75" hidden="false" customHeight="true" outlineLevel="0" collapsed="false">
      <c r="A48" s="122" t="s">
        <v>77</v>
      </c>
      <c r="B48" s="122"/>
      <c r="C48" s="122"/>
      <c r="D48" s="122"/>
      <c r="E48" s="122"/>
      <c r="F48" s="122"/>
      <c r="G48" s="122"/>
      <c r="H48" s="50" t="s">
        <v>76</v>
      </c>
      <c r="I48" s="50"/>
      <c r="J48" s="50"/>
      <c r="K48" s="50"/>
      <c r="L48" s="50"/>
    </row>
    <row r="49" customFormat="false" ht="41.25" hidden="false" customHeight="true" outlineLevel="0" collapsed="false">
      <c r="A49" s="124" t="s">
        <v>78</v>
      </c>
      <c r="B49" s="124"/>
      <c r="C49" s="124"/>
      <c r="D49" s="124"/>
      <c r="E49" s="124"/>
      <c r="F49" s="124"/>
      <c r="G49" s="124"/>
      <c r="H49" s="50" t="s">
        <v>79</v>
      </c>
      <c r="I49" s="50"/>
      <c r="J49" s="50"/>
      <c r="K49" s="50"/>
      <c r="L49" s="50"/>
    </row>
    <row r="51" customFormat="false" ht="11.25" hidden="false" customHeight="false" outlineLevel="0" collapsed="false">
      <c r="A51" s="53"/>
    </row>
    <row r="52" customFormat="false" ht="11.25" hidden="false" customHeight="false" outlineLevel="0" collapsed="false">
      <c r="A52" s="47" t="s">
        <v>80</v>
      </c>
    </row>
    <row r="53" customFormat="false" ht="36" hidden="false" customHeight="true" outlineLevel="0" collapsed="false">
      <c r="A53" s="125" t="s">
        <v>40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7" customFormat="false" ht="11.25" hidden="false" customHeight="true" outlineLevel="0" collapsed="false">
      <c r="A57" s="126" t="s">
        <v>92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</row>
    <row r="58" customFormat="false" ht="11.25" hidden="false" customHeight="false" outlineLevel="0" collapsed="false">
      <c r="A58" s="127" t="s">
        <v>94</v>
      </c>
    </row>
    <row r="59" customFormat="false" ht="11.25" hidden="false" customHeight="false" outlineLevel="0" collapsed="false">
      <c r="A59" s="53"/>
    </row>
    <row r="60" customFormat="false" ht="11.25" hidden="false" customHeight="false" outlineLevel="0" collapsed="false">
      <c r="A60" s="127" t="s">
        <v>83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08333333333333" right="0.708333333333333" top="0.440277777777778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22.85"/>
  </cols>
  <sheetData>
    <row r="1" customFormat="false" ht="62.25" hidden="false" customHeight="true" outlineLevel="0" collapsed="false">
      <c r="A1" s="130" t="s">
        <v>95</v>
      </c>
      <c r="B1" s="130"/>
    </row>
    <row r="2" customFormat="false" ht="15" hidden="false" customHeight="false" outlineLevel="0" collapsed="false">
      <c r="A2" s="131"/>
      <c r="B2" s="132"/>
    </row>
    <row r="3" customFormat="false" ht="15.75" hidden="false" customHeight="false" outlineLevel="0" collapsed="false">
      <c r="A3" s="133" t="s">
        <v>96</v>
      </c>
      <c r="B3" s="133" t="s">
        <v>97</v>
      </c>
    </row>
    <row r="4" customFormat="false" ht="31.5" hidden="false" customHeight="true" outlineLevel="0" collapsed="false">
      <c r="A4" s="134" t="s">
        <v>98</v>
      </c>
      <c r="B4" s="135" t="n">
        <f aca="false">SUM(B6:B12)</f>
        <v>1.4</v>
      </c>
    </row>
    <row r="5" customFormat="false" ht="15" hidden="false" customHeight="false" outlineLevel="0" collapsed="false">
      <c r="A5" s="136" t="s">
        <v>99</v>
      </c>
      <c r="B5" s="137"/>
    </row>
    <row r="6" customFormat="false" ht="15" hidden="false" customHeight="false" outlineLevel="0" collapsed="false">
      <c r="A6" s="138" t="s">
        <v>100</v>
      </c>
      <c r="B6" s="139" t="n">
        <v>0.1</v>
      </c>
    </row>
    <row r="7" customFormat="false" ht="15" hidden="false" customHeight="false" outlineLevel="0" collapsed="false">
      <c r="A7" s="138" t="s">
        <v>101</v>
      </c>
      <c r="B7" s="139" t="n">
        <v>0.1</v>
      </c>
    </row>
    <row r="8" customFormat="false" ht="15" hidden="false" customHeight="false" outlineLevel="0" collapsed="false">
      <c r="A8" s="140" t="s">
        <v>102</v>
      </c>
      <c r="B8" s="139" t="n">
        <v>0.1</v>
      </c>
    </row>
    <row r="9" customFormat="false" ht="15" hidden="false" customHeight="false" outlineLevel="0" collapsed="false">
      <c r="A9" s="138" t="s">
        <v>103</v>
      </c>
      <c r="B9" s="139" t="n">
        <v>0.1</v>
      </c>
    </row>
    <row r="10" customFormat="false" ht="15" hidden="false" customHeight="false" outlineLevel="0" collapsed="false">
      <c r="A10" s="138" t="s">
        <v>104</v>
      </c>
      <c r="B10" s="139" t="n">
        <v>0.5</v>
      </c>
    </row>
    <row r="11" customFormat="false" ht="15" hidden="false" customHeight="false" outlineLevel="0" collapsed="false">
      <c r="A11" s="138" t="s">
        <v>105</v>
      </c>
      <c r="B11" s="139" t="n">
        <v>0.3</v>
      </c>
    </row>
    <row r="12" customFormat="false" ht="15.75" hidden="false" customHeight="false" outlineLevel="0" collapsed="false">
      <c r="A12" s="138" t="s">
        <v>106</v>
      </c>
      <c r="B12" s="139" t="n">
        <v>0.2</v>
      </c>
    </row>
    <row r="13" customFormat="false" ht="30" hidden="false" customHeight="true" outlineLevel="0" collapsed="false">
      <c r="A13" s="141" t="s">
        <v>29</v>
      </c>
      <c r="B13" s="142" t="n">
        <f aca="false">SUM(B14:B16)</f>
        <v>0.8</v>
      </c>
    </row>
    <row r="14" customFormat="false" ht="15" hidden="false" customHeight="false" outlineLevel="0" collapsed="false">
      <c r="A14" s="143" t="s">
        <v>107</v>
      </c>
      <c r="B14" s="144" t="n">
        <v>0.1</v>
      </c>
    </row>
    <row r="15" customFormat="false" ht="15" hidden="false" customHeight="false" outlineLevel="0" collapsed="false">
      <c r="A15" s="143" t="s">
        <v>108</v>
      </c>
      <c r="B15" s="144" t="n">
        <v>0.1</v>
      </c>
    </row>
    <row r="16" customFormat="false" ht="15.75" hidden="false" customHeight="false" outlineLevel="0" collapsed="false">
      <c r="A16" s="143" t="s">
        <v>109</v>
      </c>
      <c r="B16" s="144" t="n">
        <v>0.6</v>
      </c>
    </row>
    <row r="17" customFormat="false" ht="31.5" hidden="false" customHeight="true" outlineLevel="0" collapsed="false">
      <c r="A17" s="141" t="s">
        <v>31</v>
      </c>
      <c r="B17" s="142" t="n">
        <f aca="false">SUM(B19:B26)</f>
        <v>2</v>
      </c>
    </row>
    <row r="18" customFormat="false" ht="15" hidden="false" customHeight="false" outlineLevel="0" collapsed="false">
      <c r="A18" s="145" t="s">
        <v>110</v>
      </c>
      <c r="B18" s="146"/>
    </row>
    <row r="19" customFormat="false" ht="15" hidden="false" customHeight="false" outlineLevel="0" collapsed="false">
      <c r="A19" s="143" t="s">
        <v>100</v>
      </c>
      <c r="B19" s="144" t="n">
        <v>0.1</v>
      </c>
    </row>
    <row r="20" customFormat="false" ht="15" hidden="false" customHeight="false" outlineLevel="0" collapsed="false">
      <c r="A20" s="143" t="s">
        <v>101</v>
      </c>
      <c r="B20" s="144" t="n">
        <v>0.1</v>
      </c>
    </row>
    <row r="21" customFormat="false" ht="15" hidden="false" customHeight="false" outlineLevel="0" collapsed="false">
      <c r="A21" s="143" t="s">
        <v>102</v>
      </c>
      <c r="B21" s="144" t="n">
        <v>0.1</v>
      </c>
    </row>
    <row r="22" customFormat="false" ht="15" hidden="false" customHeight="false" outlineLevel="0" collapsed="false">
      <c r="A22" s="143" t="s">
        <v>103</v>
      </c>
      <c r="B22" s="144" t="n">
        <v>0.1</v>
      </c>
    </row>
    <row r="23" customFormat="false" ht="15" hidden="false" customHeight="false" outlineLevel="0" collapsed="false">
      <c r="A23" s="143" t="s">
        <v>111</v>
      </c>
      <c r="B23" s="144" t="n">
        <v>0.6</v>
      </c>
    </row>
    <row r="24" customFormat="false" ht="15" hidden="false" customHeight="false" outlineLevel="0" collapsed="false">
      <c r="A24" s="147" t="s">
        <v>112</v>
      </c>
      <c r="B24" s="148" t="n">
        <v>0.5</v>
      </c>
    </row>
    <row r="25" customFormat="false" ht="15" hidden="false" customHeight="false" outlineLevel="0" collapsed="false">
      <c r="A25" s="147" t="s">
        <v>113</v>
      </c>
      <c r="B25" s="148" t="n">
        <v>0.3</v>
      </c>
    </row>
    <row r="26" customFormat="false" ht="15.75" hidden="false" customHeight="false" outlineLevel="0" collapsed="false">
      <c r="A26" s="147" t="s">
        <v>106</v>
      </c>
      <c r="B26" s="148" t="n">
        <v>0.2</v>
      </c>
    </row>
    <row r="27" customFormat="false" ht="15.75" hidden="false" customHeight="false" outlineLevel="0" collapsed="false">
      <c r="A27" s="149" t="s">
        <v>114</v>
      </c>
      <c r="B27" s="142" t="n">
        <f aca="false">SUM(B29:B31)</f>
        <v>1</v>
      </c>
    </row>
    <row r="28" customFormat="false" ht="15" hidden="false" customHeight="false" outlineLevel="0" collapsed="false">
      <c r="A28" s="145" t="s">
        <v>110</v>
      </c>
      <c r="B28" s="146"/>
    </row>
    <row r="29" customFormat="false" ht="15" hidden="false" customHeight="false" outlineLevel="0" collapsed="false">
      <c r="A29" s="143" t="s">
        <v>112</v>
      </c>
      <c r="B29" s="144" t="n">
        <v>0.5</v>
      </c>
    </row>
    <row r="30" customFormat="false" ht="15" hidden="false" customHeight="false" outlineLevel="0" collapsed="false">
      <c r="A30" s="143" t="s">
        <v>113</v>
      </c>
      <c r="B30" s="144" t="n">
        <v>0.3</v>
      </c>
    </row>
    <row r="31" customFormat="false" ht="15.75" hidden="false" customHeight="false" outlineLevel="0" collapsed="false">
      <c r="A31" s="143" t="s">
        <v>106</v>
      </c>
      <c r="B31" s="144" t="n">
        <v>0.2</v>
      </c>
    </row>
    <row r="32" customFormat="false" ht="25.5" hidden="false" customHeight="false" outlineLevel="0" collapsed="false">
      <c r="A32" s="141" t="s">
        <v>35</v>
      </c>
      <c r="B32" s="142" t="n">
        <f aca="false">SUM(B34:B39)</f>
        <v>1.3</v>
      </c>
    </row>
    <row r="33" customFormat="false" ht="15" hidden="false" customHeight="false" outlineLevel="0" collapsed="false">
      <c r="A33" s="145" t="s">
        <v>110</v>
      </c>
      <c r="B33" s="146"/>
    </row>
    <row r="34" customFormat="false" ht="15" hidden="false" customHeight="false" outlineLevel="0" collapsed="false">
      <c r="A34" s="143" t="s">
        <v>115</v>
      </c>
      <c r="B34" s="144" t="n">
        <v>0.1</v>
      </c>
    </row>
    <row r="35" customFormat="false" ht="15" hidden="false" customHeight="false" outlineLevel="0" collapsed="false">
      <c r="A35" s="143" t="s">
        <v>100</v>
      </c>
      <c r="B35" s="144" t="n">
        <v>0.1</v>
      </c>
    </row>
    <row r="36" customFormat="false" ht="15" hidden="false" customHeight="false" outlineLevel="0" collapsed="false">
      <c r="A36" s="143" t="s">
        <v>101</v>
      </c>
      <c r="B36" s="144" t="n">
        <v>0.1</v>
      </c>
    </row>
    <row r="37" customFormat="false" ht="15" hidden="false" customHeight="false" outlineLevel="0" collapsed="false">
      <c r="A37" s="143" t="s">
        <v>112</v>
      </c>
      <c r="B37" s="144" t="n">
        <v>0.5</v>
      </c>
    </row>
    <row r="38" customFormat="false" ht="15" hidden="false" customHeight="false" outlineLevel="0" collapsed="false">
      <c r="A38" s="143" t="s">
        <v>113</v>
      </c>
      <c r="B38" s="144" t="n">
        <v>0.3</v>
      </c>
    </row>
    <row r="39" customFormat="false" ht="15.75" hidden="false" customHeight="false" outlineLevel="0" collapsed="false">
      <c r="A39" s="150" t="s">
        <v>106</v>
      </c>
      <c r="B39" s="151" t="n">
        <v>0.2</v>
      </c>
    </row>
    <row r="40" customFormat="false" ht="37.5" hidden="false" customHeight="false" outlineLevel="0" collapsed="false">
      <c r="A40" s="141" t="s">
        <v>37</v>
      </c>
      <c r="B40" s="152" t="n">
        <v>0.5</v>
      </c>
    </row>
    <row r="41" customFormat="false" ht="15" hidden="false" customHeight="false" outlineLevel="0" collapsed="false">
      <c r="A41" s="131"/>
      <c r="B41" s="132"/>
    </row>
    <row r="42" customFormat="false" ht="15" hidden="false" customHeight="false" outlineLevel="0" collapsed="false">
      <c r="A42" s="46" t="s">
        <v>26</v>
      </c>
      <c r="B42" s="132"/>
    </row>
    <row r="43" customFormat="false" ht="49.5" hidden="false" customHeight="false" outlineLevel="0" collapsed="false">
      <c r="A43" s="122" t="s">
        <v>98</v>
      </c>
      <c r="B43" s="50" t="s">
        <v>28</v>
      </c>
    </row>
    <row r="44" customFormat="false" ht="25.5" hidden="false" customHeight="false" outlineLevel="0" collapsed="false">
      <c r="A44" s="149" t="s">
        <v>116</v>
      </c>
      <c r="B44" s="50" t="s">
        <v>30</v>
      </c>
    </row>
    <row r="45" customFormat="false" ht="49.5" hidden="false" customHeight="false" outlineLevel="0" collapsed="false">
      <c r="A45" s="149" t="s">
        <v>31</v>
      </c>
      <c r="B45" s="123" t="s">
        <v>32</v>
      </c>
    </row>
    <row r="46" customFormat="false" ht="37.5" hidden="false" customHeight="false" outlineLevel="0" collapsed="false">
      <c r="A46" s="149" t="s">
        <v>114</v>
      </c>
      <c r="B46" s="50" t="s">
        <v>34</v>
      </c>
    </row>
    <row r="47" customFormat="false" ht="37.5" hidden="false" customHeight="false" outlineLevel="0" collapsed="false">
      <c r="A47" s="141" t="s">
        <v>35</v>
      </c>
      <c r="B47" s="50" t="s">
        <v>36</v>
      </c>
    </row>
    <row r="48" customFormat="false" ht="60.75" hidden="false" customHeight="false" outlineLevel="0" collapsed="false">
      <c r="A48" s="141" t="s">
        <v>37</v>
      </c>
      <c r="B48" s="153" t="s">
        <v>38</v>
      </c>
    </row>
    <row r="49" customFormat="false" ht="15" hidden="false" customHeight="false" outlineLevel="0" collapsed="false">
      <c r="A49" s="131"/>
      <c r="B49" s="132"/>
    </row>
    <row r="50" customFormat="false" ht="15" hidden="false" customHeight="false" outlineLevel="0" collapsed="false">
      <c r="A50" s="67" t="s">
        <v>117</v>
      </c>
      <c r="B50" s="68"/>
    </row>
    <row r="51" customFormat="false" ht="15" hidden="false" customHeight="false" outlineLevel="0" collapsed="false">
      <c r="A51" s="154" t="s">
        <v>47</v>
      </c>
      <c r="B51" s="68"/>
    </row>
    <row r="52" customFormat="false" ht="14.25" hidden="false" customHeight="true" outlineLevel="0" collapsed="false">
      <c r="A52" s="67" t="s">
        <v>48</v>
      </c>
      <c r="B52" s="68"/>
    </row>
  </sheetData>
  <sheetProtection sheet="true" password="cf61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31:32Z</dcterms:created>
  <dc:creator>stefan.szeles</dc:creator>
  <dc:description/>
  <dc:language>en-US</dc:language>
  <cp:lastModifiedBy>Mihálová Monika</cp:lastModifiedBy>
  <cp:lastPrinted>2017-01-13T12:47:11Z</cp:lastPrinted>
  <dcterms:modified xsi:type="dcterms:W3CDTF">2017-01-31T12:56:16Z</dcterms:modified>
  <cp:revision>0</cp:revision>
  <dc:subject/>
  <dc:title/>
</cp:coreProperties>
</file>