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áhy platby" sheetId="1" state="visible" r:id="rId2"/>
    <sheet name="prepočty oktober 2016" sheetId="2" state="visible" r:id="rId3"/>
    <sheet name="prepočty jan-jun 2012" sheetId="3" state="hidden" r:id="rId4"/>
    <sheet name="prepočty jul-dec 2012" sheetId="4" state="hidden" r:id="rId5"/>
    <sheet name="prepočty jan-jun 2013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8">
  <si>
    <t xml:space="preserve">Spracovanie kritérií pre ROP, IROP, OPBK, OP CS 2007-2013, OP SR-ČR, INTERREG V-A , ENI za finančných manažérov pre hodnotenie pracovných úkonov na platobnej jednotke - podklad pre technickú asistenciu 
</t>
  </si>
  <si>
    <t xml:space="preserve">ukazovateľ </t>
  </si>
  <si>
    <t xml:space="preserve">váha</t>
  </si>
  <si>
    <t xml:space="preserve">1. úhrada žiadostí o platbu formou predfinancovania, zálohovej platby,tranže</t>
  </si>
  <si>
    <t xml:space="preserve">v tom :</t>
  </si>
  <si>
    <t xml:space="preserve"> kontrola dostatku finančných prostriedkov na schválený  rozpočet PJ</t>
  </si>
  <si>
    <t xml:space="preserve">vnútorné rozpočtové opatrenie</t>
  </si>
  <si>
    <t xml:space="preserve">kontrola ZaK s údajmi v ITMS</t>
  </si>
  <si>
    <t xml:space="preserve">rezervácia ŽoP v ITMS</t>
  </si>
  <si>
    <t xml:space="preserve">zadanie platobného príkazu do ISUF/generovanie  ELÚRu v RIS</t>
  </si>
  <si>
    <t xml:space="preserve">kontrola platobného príkazu /kontrola ELÚRu</t>
  </si>
  <si>
    <t xml:space="preserve">zahrnutie do zoznamu vykonaných platieb  za jednotlivý mesiac/štvrťrok</t>
  </si>
  <si>
    <t xml:space="preserve">2. spracovanie žiadosti o o platbu-zúčtovanie / predfinancovania, tranže, zálohovej platby/ </t>
  </si>
  <si>
    <t xml:space="preserve">kontrola údajov v ITMS</t>
  </si>
  <si>
    <t xml:space="preserve">rezervácia žiadosti o zúčtovanie predfinancovania/ŽoZZP v ITMS</t>
  </si>
  <si>
    <t xml:space="preserve">zahrnutie do SŽP/ kontrola</t>
  </si>
  <si>
    <t xml:space="preserve">3.úhrada žiadostí o platbu formou refundácie </t>
  </si>
  <si>
    <t xml:space="preserve">v tom:</t>
  </si>
  <si>
    <t xml:space="preserve">zahrnie ŽoP do súhrnnej žiadosti o platbu a jej zostavenie</t>
  </si>
  <si>
    <t xml:space="preserve">zadanie platobného príkazu do ISUF</t>
  </si>
  <si>
    <t xml:space="preserve">kontrola platobného príkazu</t>
  </si>
  <si>
    <t xml:space="preserve">4. úhrada žiadostí o platbu formou refundácie pre OP CS  SR - ČR, INTERREG V-A SR-ČR, SR-AT</t>
  </si>
  <si>
    <t xml:space="preserve">5. úhrada žiadostí o platbu formou refundácie pre OP CS 2007-2013, INTERREG V-A ostatné, ENI</t>
  </si>
  <si>
    <t xml:space="preserve">kontrola údajov - likvidačný list - ISUF</t>
  </si>
  <si>
    <t xml:space="preserve">6. kontrola zostatku finančných prostriedkov na finančný plán programu pre ROP,IROP a OPBK
</t>
  </si>
  <si>
    <t xml:space="preserve">Legenda:</t>
  </si>
  <si>
    <t xml:space="preserve">1. úhrada žiadostí o platbu formou predfinancovania / zálohovej platby ROP,IROP a OPBK</t>
  </si>
  <si>
    <t xml:space="preserve">počet zadaných platobných príkazov  do systému ISUF v príslušnom mesiaci </t>
  </si>
  <si>
    <t xml:space="preserve">2. spracovanie zúčtovania predfinancovania/ zúčtovania zálohovej platby ROP , IROP a OPBK</t>
  </si>
  <si>
    <t xml:space="preserve">dátum zaradenia ŽoP do  SŽP</t>
  </si>
  <si>
    <t xml:space="preserve">3. úhrada žiadostí o platbu formou refundácie ROP,IROP a OPBK</t>
  </si>
  <si>
    <t xml:space="preserve">počet  zaradených ŽoP do SŽP, 
počet zadaných platobných príkazov  </t>
  </si>
  <si>
    <t xml:space="preserve">4. úhrada žiadostí o platbu formou refundácie pre OP CS  SR - ČR, INTERREG V-A SR-AT</t>
  </si>
  <si>
    <t xml:space="preserve">počet zadaných platobných príkazov do systému ISUF </t>
  </si>
  <si>
    <t xml:space="preserve">5. úhrada žiadostí o platbu formou refundácie pre OP CS 2007-2013, INTERREG V-A ostatné</t>
  </si>
  <si>
    <t xml:space="preserve">6. kontrola zostatku finančných prostriedkov na finančný plán programu
pre ROP,IROP, OPBK</t>
  </si>
  <si>
    <t xml:space="preserve">kontrola pred uskutočnením  finančnej kontroly na
schválený finančný plán/alokáciu daného opatrenia
</t>
  </si>
  <si>
    <t xml:space="preserve">Dátum vyhotovenia: </t>
  </si>
  <si>
    <t xml:space="preserve">Vypracoval: 
</t>
  </si>
  <si>
    <t xml:space="preserve">Schválil: </t>
  </si>
  <si>
    <t xml:space="preserve">Percentuálny podiel úkonov finančných manažérov za mesiac september 2016 v rámci jednotlivých operačných programov</t>
  </si>
  <si>
    <t xml:space="preserve">1. úhrada žiadostí o platbu formou predfinancovania, zálohovej platby,tranže (počet)</t>
  </si>
  <si>
    <t xml:space="preserve">1. úhrada žiadostí o platbu formou predfinancovania, zálohovej platby,tranže*váha 
</t>
  </si>
  <si>
    <t xml:space="preserve"> 2. spracovanie žiadosti o o platbu-zúčtovanie / predfinancovania, tranže, zálohovej platby/ (počet)</t>
  </si>
  <si>
    <t xml:space="preserve">2. spracovanie žiadosti o o platbu-zúčtovanie / predfinancovania, tranže, zálohovej platby/ (počet)*váha</t>
  </si>
  <si>
    <t xml:space="preserve">3., 4., 5. úhrada žiadostí o platbu formou refundácie (počet)
</t>
  </si>
  <si>
    <t xml:space="preserve">3., 4., 5. úhrada žiadostí o platbu formou refundácie (počet)*váha</t>
  </si>
  <si>
    <t xml:space="preserve">6. Počet  ŽoP, pri ktorých dochádza ku kontrole zostatku finančných prostriedkov na FP programu pre ROP , IROP a OPBK</t>
  </si>
  <si>
    <t xml:space="preserve">6.  kontrola zostatku finančných prostriedkov na FP programu
pre ROP,IROP a OPBK (počet)*váha</t>
  </si>
  <si>
    <t xml:space="preserve">spolu </t>
  </si>
  <si>
    <t xml:space="preserve">%</t>
  </si>
  <si>
    <t xml:space="preserve">VRR %</t>
  </si>
  <si>
    <t xml:space="preserve">MRR %</t>
  </si>
  <si>
    <t xml:space="preserve">September</t>
  </si>
  <si>
    <t xml:space="preserve">ROP</t>
  </si>
  <si>
    <t xml:space="preserve">OPBK</t>
  </si>
  <si>
    <t xml:space="preserve">SR - ČR</t>
  </si>
  <si>
    <t xml:space="preserve">OP CS</t>
  </si>
  <si>
    <t xml:space="preserve">IROP</t>
  </si>
  <si>
    <t xml:space="preserve">Interreg SK-CZ</t>
  </si>
  <si>
    <t xml:space="preserve">Interreg SK-AT</t>
  </si>
  <si>
    <t xml:space="preserve">Interreg SK-HU</t>
  </si>
  <si>
    <t xml:space="preserve">Interreg SK-PL + ENI</t>
  </si>
  <si>
    <t xml:space="preserve">Spolu ROP, OPBK , IROP</t>
  </si>
  <si>
    <t xml:space="preserve">1. úhrada žiadostí o platbu formou predfinancovania / zálohovej platby ROP a OPBK</t>
  </si>
  <si>
    <t xml:space="preserve">počet zadaných platobných príkazov  do systému ISUF v príslušnom mesiaci (zdroj - evidencia na oddelení platieb)</t>
  </si>
  <si>
    <t xml:space="preserve">2. spracovanie zúčtovania predfinancovania/ zúčtovania zálohovej platby ROP a OPBK</t>
  </si>
  <si>
    <t xml:space="preserve">dátum zaradenia ŽoP do  SŽP (zdroj -  ITMS)</t>
  </si>
  <si>
    <t xml:space="preserve">3. úhrada žiadostí o platbu formou refundácie ROP a OPBK</t>
  </si>
  <si>
    <t xml:space="preserve">počet  zaradených ŽoP do SŽP (zdroj ITMS), 
počet zadaných platobných príkazov  (zdroj ITMS)</t>
  </si>
  <si>
    <t xml:space="preserve">4. úhrada žiadostí o platbu formou refundácie pre OP CS  SR - ČR</t>
  </si>
  <si>
    <t xml:space="preserve">počet zadaných platobných príkazov do systému ISUF (zdroj
evidencia na oddelení platieb)</t>
  </si>
  <si>
    <t xml:space="preserve">5. úhrada žiadostí o platbu formou refundácie pre OP CS 2007-2013</t>
  </si>
  <si>
    <t xml:space="preserve">6. kontrola zostatku finančných prostriedkov na finančný plán programu pre ROP a OPBK
</t>
  </si>
  <si>
    <t xml:space="preserve">kontrola pred uskutočnením predbežnej finančnej kontroly na schválený finančný plán/alokáciu daného opatrenia
(zdroj- evidencia na oddelení platieb)</t>
  </si>
  <si>
    <t xml:space="preserve">Vysvetlivky:</t>
  </si>
  <si>
    <t xml:space="preserve">Výpočet pre ukazovateľ 3.,4.,5. - úhrada žiadostí o platbu formou refundácie  je súčtom počtu zaradených ŽoP do SŽP, na ktoré bol v danom
mesiaci zadaný platobný príkaz x váha 2 a počtu zaradených ŽoP do SŽP, na ktoré v danom mesiaci nebol  zadaný  platobný príkaz x váha 1 a počtu ŽoP zo SŽP z minulého mesiaca, na ktoré v tomto mesiaci bol zadaný platobný príkaz x váha 1</t>
  </si>
  <si>
    <t xml:space="preserve">Vypracoval:</t>
  </si>
  <si>
    <t xml:space="preserve">Dátum: </t>
  </si>
  <si>
    <t xml:space="preserve">Percentuálny podiel úkonov na oddelení výkonu platieb programov EÚ za mesiace január 2012 - jún 2012 v rámci jednotlivých operačných programov</t>
  </si>
  <si>
    <t xml:space="preserve">1. úhrada žiadostí o platbu formou predfinancovania / zálohovej platby (počet)</t>
  </si>
  <si>
    <t xml:space="preserve">1. úhrada ŽoP formou predfinancovania / zálohovej platby*váha 
</t>
  </si>
  <si>
    <t xml:space="preserve"> 2. spracovanie zúčtovania predfinancovania/ zúčtovania zálohovej platby (počet)</t>
  </si>
  <si>
    <t xml:space="preserve">2. spracovanie zúčtovania predfinancovania / zúčtovania zálohovej platby (počet)*váha</t>
  </si>
  <si>
    <t xml:space="preserve">6. Počet  ŽoP, pri ktorých dochádza ku kontrole zostatku finančných prostriedkov na FP programu pre ROP a OPBK</t>
  </si>
  <si>
    <t xml:space="preserve">6. kontrola zostatku finančných prostriedkov na finančný plán programu pre ROP a OPBK (počet)*váha</t>
  </si>
  <si>
    <t xml:space="preserve">Úprava %</t>
  </si>
  <si>
    <t xml:space="preserve">január</t>
  </si>
  <si>
    <t xml:space="preserve">spolu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Vypracoval: Ing. Jana Kaššajová, vedúca oddelenia výkonu platieb programov EÚ
                    Ing. Jana Szabóová, finančný manažér</t>
  </si>
  <si>
    <t xml:space="preserve">Schválil: Ing. Mária Turzová, riaditeľka odboru finančného riadenia</t>
  </si>
  <si>
    <t xml:space="preserve">Dátum vypracovania: </t>
  </si>
  <si>
    <t xml:space="preserve">Percentuálny podiel úkonov na oddelení výkonu platieb programov EÚ za mesiace júl 2012 - december 2012 v rámci jednotlivých operačných programov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Výpočet pre ukazovateľ 3.,4.,5. - úhrada žiadostí o platbu formou refundácie*váha  je súčtom počtu zaradených ŽoP do SŽP, na ktoré bol v danom
mesiaci zadaný platobný príkaz x váha 2 a počtu zaradených ŽoP do SŽP, na ktoré v danom mesiaci nebol  zadaný  platobný príkaz x váha 1 a počtu ŽoP zo SŽP z minulého mesiaca, na ktoré v tomto mesiaci bol zadaný platobný príkaz x váha 1</t>
  </si>
  <si>
    <t xml:space="preserve">Vypracoval: Ing. Jana Szabóová, finančný manažér</t>
  </si>
  <si>
    <t xml:space="preserve">Percentuálny podiel úkonov finančných manažérov za mesiace január 2013 - jún 2013 v rámci jednotlivých operačných programov</t>
  </si>
  <si>
    <t xml:space="preserve">Schválil: Ing. Mária Turzová, vedúca oddelenia platobnej jednot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#,##0.0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</font>
    <font>
      <b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DD0806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35.42"/>
    <col collapsed="false" customWidth="true" hidden="false" outlineLevel="0" max="3" min="3" style="3" width="10.13"/>
    <col collapsed="false" customWidth="false" hidden="false" outlineLevel="0" max="10" min="4" style="4" width="8.99"/>
    <col collapsed="false" customWidth="true" hidden="false" outlineLevel="0" max="11" min="11" style="4" width="18.85"/>
    <col collapsed="false" customWidth="false" hidden="false" outlineLevel="0" max="257" min="12" style="4" width="8.99"/>
  </cols>
  <sheetData>
    <row r="1" customFormat="false" ht="46.5" hidden="false" customHeight="true" outlineLevel="0" collapsed="false">
      <c r="A1" s="5" t="s">
        <v>0</v>
      </c>
      <c r="B1" s="5"/>
      <c r="C1" s="6"/>
      <c r="D1" s="6"/>
      <c r="E1" s="6"/>
    </row>
    <row r="2" customFormat="false" ht="2.25" hidden="false" customHeight="true" outlineLevel="0" collapsed="false"/>
    <row r="3" customFormat="false" ht="12.75" hidden="false" customHeight="false" outlineLevel="0" collapsed="false">
      <c r="A3" s="7" t="s">
        <v>1</v>
      </c>
      <c r="B3" s="7" t="s">
        <v>2</v>
      </c>
    </row>
    <row r="4" customFormat="false" ht="12.75" hidden="false" customHeight="false" outlineLevel="0" collapsed="false">
      <c r="A4" s="8" t="s">
        <v>3</v>
      </c>
      <c r="B4" s="9" t="n">
        <f aca="false">SUM(B6:B12)</f>
        <v>1.4</v>
      </c>
    </row>
    <row r="5" customFormat="false" ht="12" hidden="false" customHeight="false" outlineLevel="0" collapsed="false">
      <c r="A5" s="10" t="s">
        <v>4</v>
      </c>
      <c r="B5" s="11"/>
    </row>
    <row r="6" customFormat="false" ht="12" hidden="false" customHeight="false" outlineLevel="0" collapsed="false">
      <c r="A6" s="12" t="s">
        <v>5</v>
      </c>
      <c r="B6" s="13" t="n">
        <v>0.1</v>
      </c>
    </row>
    <row r="7" customFormat="false" ht="12" hidden="false" customHeight="false" outlineLevel="0" collapsed="false">
      <c r="A7" s="12" t="s">
        <v>6</v>
      </c>
      <c r="B7" s="13" t="n">
        <v>0.1</v>
      </c>
    </row>
    <row r="8" customFormat="false" ht="12" hidden="false" customHeight="false" outlineLevel="0" collapsed="false">
      <c r="A8" s="12" t="s">
        <v>7</v>
      </c>
      <c r="B8" s="13" t="n">
        <v>0.1</v>
      </c>
    </row>
    <row r="9" customFormat="false" ht="12" hidden="false" customHeight="false" outlineLevel="0" collapsed="false">
      <c r="A9" s="12" t="s">
        <v>8</v>
      </c>
      <c r="B9" s="13" t="n">
        <v>0.1</v>
      </c>
    </row>
    <row r="10" customFormat="false" ht="12" hidden="false" customHeight="false" outlineLevel="0" collapsed="false">
      <c r="A10" s="12" t="s">
        <v>9</v>
      </c>
      <c r="B10" s="13" t="n">
        <v>0.5</v>
      </c>
    </row>
    <row r="11" customFormat="false" ht="12" hidden="false" customHeight="false" outlineLevel="0" collapsed="false">
      <c r="A11" s="12" t="s">
        <v>10</v>
      </c>
      <c r="B11" s="13" t="n">
        <v>0.3</v>
      </c>
    </row>
    <row r="12" customFormat="false" ht="12.75" hidden="false" customHeight="false" outlineLevel="0" collapsed="false">
      <c r="A12" s="12" t="s">
        <v>11</v>
      </c>
      <c r="B12" s="13" t="n">
        <v>0.2</v>
      </c>
    </row>
    <row r="13" customFormat="false" ht="12.75" hidden="false" customHeight="false" outlineLevel="0" collapsed="false">
      <c r="A13" s="8" t="s">
        <v>12</v>
      </c>
      <c r="B13" s="9" t="n">
        <f aca="false">SUM(B14:B16)</f>
        <v>0.8</v>
      </c>
    </row>
    <row r="14" customFormat="false" ht="12" hidden="false" customHeight="false" outlineLevel="0" collapsed="false">
      <c r="A14" s="12" t="s">
        <v>13</v>
      </c>
      <c r="B14" s="13" t="n">
        <v>0.1</v>
      </c>
    </row>
    <row r="15" customFormat="false" ht="12" hidden="false" customHeight="false" outlineLevel="0" collapsed="false">
      <c r="A15" s="12" t="s">
        <v>14</v>
      </c>
      <c r="B15" s="13" t="n">
        <v>0.1</v>
      </c>
    </row>
    <row r="16" customFormat="false" ht="12.75" hidden="false" customHeight="false" outlineLevel="0" collapsed="false">
      <c r="A16" s="12" t="s">
        <v>15</v>
      </c>
      <c r="B16" s="13" t="n">
        <v>0.6</v>
      </c>
    </row>
    <row r="17" customFormat="false" ht="12.75" hidden="false" customHeight="false" outlineLevel="0" collapsed="false">
      <c r="A17" s="8" t="s">
        <v>16</v>
      </c>
      <c r="B17" s="9" t="n">
        <f aca="false">SUM(B19:B26)</f>
        <v>2</v>
      </c>
    </row>
    <row r="18" customFormat="false" ht="12" hidden="false" customHeight="false" outlineLevel="0" collapsed="false">
      <c r="A18" s="10" t="s">
        <v>17</v>
      </c>
      <c r="B18" s="11"/>
    </row>
    <row r="19" customFormat="false" ht="12" hidden="false" customHeight="false" outlineLevel="0" collapsed="false">
      <c r="A19" s="12" t="s">
        <v>5</v>
      </c>
      <c r="B19" s="13" t="n">
        <v>0.1</v>
      </c>
    </row>
    <row r="20" customFormat="false" ht="12" hidden="false" customHeight="false" outlineLevel="0" collapsed="false">
      <c r="A20" s="12" t="s">
        <v>6</v>
      </c>
      <c r="B20" s="13" t="n">
        <v>0.1</v>
      </c>
    </row>
    <row r="21" customFormat="false" ht="12" hidden="false" customHeight="false" outlineLevel="0" collapsed="false">
      <c r="A21" s="12" t="s">
        <v>7</v>
      </c>
      <c r="B21" s="13" t="n">
        <v>0.1</v>
      </c>
    </row>
    <row r="22" customFormat="false" ht="12" hidden="false" customHeight="false" outlineLevel="0" collapsed="false">
      <c r="A22" s="12" t="s">
        <v>8</v>
      </c>
      <c r="B22" s="13" t="n">
        <v>0.1</v>
      </c>
    </row>
    <row r="23" customFormat="false" ht="12" hidden="false" customHeight="false" outlineLevel="0" collapsed="false">
      <c r="A23" s="12" t="s">
        <v>18</v>
      </c>
      <c r="B23" s="13" t="n">
        <v>0.6</v>
      </c>
    </row>
    <row r="24" customFormat="false" ht="12" hidden="false" customHeight="false" outlineLevel="0" collapsed="false">
      <c r="A24" s="14" t="s">
        <v>19</v>
      </c>
      <c r="B24" s="15" t="n">
        <v>0.5</v>
      </c>
    </row>
    <row r="25" customFormat="false" ht="12" hidden="false" customHeight="false" outlineLevel="0" collapsed="false">
      <c r="A25" s="14" t="s">
        <v>20</v>
      </c>
      <c r="B25" s="15" t="n">
        <v>0.3</v>
      </c>
    </row>
    <row r="26" customFormat="false" ht="12.75" hidden="false" customHeight="false" outlineLevel="0" collapsed="false">
      <c r="A26" s="14" t="s">
        <v>11</v>
      </c>
      <c r="B26" s="15" t="n">
        <v>0.2</v>
      </c>
    </row>
    <row r="27" customFormat="false" ht="12.75" hidden="false" customHeight="false" outlineLevel="0" collapsed="false">
      <c r="A27" s="8" t="s">
        <v>21</v>
      </c>
      <c r="B27" s="9" t="n">
        <f aca="false">SUM(B29:B31)</f>
        <v>1</v>
      </c>
    </row>
    <row r="28" customFormat="false" ht="12" hidden="false" customHeight="false" outlineLevel="0" collapsed="false">
      <c r="A28" s="10" t="s">
        <v>17</v>
      </c>
      <c r="B28" s="11"/>
    </row>
    <row r="29" customFormat="false" ht="12" hidden="false" customHeight="false" outlineLevel="0" collapsed="false">
      <c r="A29" s="12" t="s">
        <v>19</v>
      </c>
      <c r="B29" s="13" t="n">
        <v>0.5</v>
      </c>
    </row>
    <row r="30" customFormat="false" ht="12" hidden="false" customHeight="false" outlineLevel="0" collapsed="false">
      <c r="A30" s="12" t="s">
        <v>20</v>
      </c>
      <c r="B30" s="13" t="n">
        <v>0.3</v>
      </c>
    </row>
    <row r="31" customFormat="false" ht="12.75" hidden="false" customHeight="false" outlineLevel="0" collapsed="false">
      <c r="A31" s="12" t="s">
        <v>11</v>
      </c>
      <c r="B31" s="13" t="n">
        <v>0.2</v>
      </c>
    </row>
    <row r="32" customFormat="false" ht="12.75" hidden="false" customHeight="false" outlineLevel="0" collapsed="false">
      <c r="A32" s="8" t="s">
        <v>22</v>
      </c>
      <c r="B32" s="9" t="n">
        <f aca="false">SUM(B34:B39)</f>
        <v>1.3</v>
      </c>
    </row>
    <row r="33" customFormat="false" ht="12" hidden="false" customHeight="false" outlineLevel="0" collapsed="false">
      <c r="A33" s="10" t="s">
        <v>17</v>
      </c>
      <c r="B33" s="11"/>
    </row>
    <row r="34" customFormat="false" ht="12" hidden="false" customHeight="false" outlineLevel="0" collapsed="false">
      <c r="A34" s="12" t="s">
        <v>23</v>
      </c>
      <c r="B34" s="13" t="n">
        <v>0.1</v>
      </c>
    </row>
    <row r="35" customFormat="false" ht="12" hidden="false" customHeight="false" outlineLevel="0" collapsed="false">
      <c r="A35" s="12" t="s">
        <v>5</v>
      </c>
      <c r="B35" s="13" t="n">
        <v>0.1</v>
      </c>
    </row>
    <row r="36" customFormat="false" ht="12" hidden="false" customHeight="false" outlineLevel="0" collapsed="false">
      <c r="A36" s="12" t="s">
        <v>6</v>
      </c>
      <c r="B36" s="13" t="n">
        <v>0.1</v>
      </c>
    </row>
    <row r="37" customFormat="false" ht="12" hidden="false" customHeight="false" outlineLevel="0" collapsed="false">
      <c r="A37" s="12" t="s">
        <v>19</v>
      </c>
      <c r="B37" s="13" t="n">
        <v>0.5</v>
      </c>
    </row>
    <row r="38" customFormat="false" ht="12" hidden="false" customHeight="false" outlineLevel="0" collapsed="false">
      <c r="A38" s="12" t="s">
        <v>20</v>
      </c>
      <c r="B38" s="13" t="n">
        <v>0.3</v>
      </c>
    </row>
    <row r="39" customFormat="false" ht="12.75" hidden="false" customHeight="false" outlineLevel="0" collapsed="false">
      <c r="A39" s="16" t="s">
        <v>11</v>
      </c>
      <c r="B39" s="17" t="n">
        <v>0.2</v>
      </c>
    </row>
    <row r="40" customFormat="false" ht="12.75" hidden="false" customHeight="false" outlineLevel="0" collapsed="false">
      <c r="A40" s="18" t="s">
        <v>24</v>
      </c>
      <c r="B40" s="19" t="n">
        <v>0.5</v>
      </c>
    </row>
    <row r="41" customFormat="false" ht="7.5" hidden="false" customHeight="true" outlineLevel="0" collapsed="false"/>
    <row r="42" customFormat="false" ht="12" hidden="false" customHeight="false" outlineLevel="0" collapsed="false">
      <c r="A42" s="20" t="s">
        <v>25</v>
      </c>
    </row>
    <row r="43" customFormat="false" ht="24" hidden="false" customHeight="false" outlineLevel="0" collapsed="false">
      <c r="A43" s="21" t="s">
        <v>26</v>
      </c>
      <c r="B43" s="22" t="s">
        <v>27</v>
      </c>
    </row>
    <row r="44" customFormat="false" ht="12" hidden="false" customHeight="false" outlineLevel="0" collapsed="false">
      <c r="A44" s="21" t="s">
        <v>28</v>
      </c>
      <c r="B44" s="22" t="s">
        <v>29</v>
      </c>
    </row>
    <row r="45" customFormat="false" ht="24" hidden="false" customHeight="false" outlineLevel="0" collapsed="false">
      <c r="A45" s="21" t="s">
        <v>30</v>
      </c>
      <c r="B45" s="23" t="s">
        <v>31</v>
      </c>
    </row>
    <row r="46" customFormat="false" ht="27" hidden="false" customHeight="true" outlineLevel="0" collapsed="false">
      <c r="A46" s="21" t="s">
        <v>32</v>
      </c>
      <c r="B46" s="22" t="s">
        <v>33</v>
      </c>
    </row>
    <row r="47" customFormat="false" ht="27.75" hidden="false" customHeight="true" outlineLevel="0" collapsed="false">
      <c r="A47" s="21" t="s">
        <v>34</v>
      </c>
      <c r="B47" s="22" t="s">
        <v>33</v>
      </c>
    </row>
    <row r="48" customFormat="false" ht="36.75" hidden="false" customHeight="true" outlineLevel="0" collapsed="false">
      <c r="A48" s="24" t="s">
        <v>35</v>
      </c>
      <c r="B48" s="22" t="s">
        <v>36</v>
      </c>
    </row>
    <row r="50" customFormat="false" ht="12" hidden="false" customHeight="false" outlineLevel="0" collapsed="false">
      <c r="A50" s="20" t="s">
        <v>37</v>
      </c>
    </row>
    <row r="51" customFormat="false" ht="24" hidden="false" customHeight="false" outlineLevel="0" collapsed="false">
      <c r="A51" s="25" t="s">
        <v>38</v>
      </c>
    </row>
    <row r="52" customFormat="false" ht="12" hidden="false" customHeight="false" outlineLevel="0" collapsed="false">
      <c r="A52" s="20" t="s">
        <v>39</v>
      </c>
    </row>
    <row r="54" customFormat="false" ht="12" hidden="false" customHeight="false" outlineLevel="0" collapsed="false">
      <c r="A54" s="20"/>
    </row>
  </sheetData>
  <mergeCells count="1">
    <mergeCell ref="A1:B1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9.7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11" min="11" style="0" width="12.28"/>
  </cols>
  <sheetData>
    <row r="1" customFormat="false" ht="1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35.75" hidden="false" customHeight="false" outlineLevel="0" collapsed="false">
      <c r="A3" s="27"/>
      <c r="B3" s="28" t="s">
        <v>41</v>
      </c>
      <c r="C3" s="28" t="s">
        <v>42</v>
      </c>
      <c r="D3" s="28" t="s">
        <v>43</v>
      </c>
      <c r="E3" s="28" t="s">
        <v>44</v>
      </c>
      <c r="F3" s="28" t="s">
        <v>45</v>
      </c>
      <c r="G3" s="28" t="s">
        <v>46</v>
      </c>
      <c r="H3" s="28" t="s">
        <v>47</v>
      </c>
      <c r="I3" s="28" t="s">
        <v>48</v>
      </c>
      <c r="J3" s="29" t="s">
        <v>49</v>
      </c>
      <c r="K3" s="30" t="s">
        <v>50</v>
      </c>
      <c r="L3" s="31" t="s">
        <v>51</v>
      </c>
      <c r="M3" s="32" t="s">
        <v>52</v>
      </c>
      <c r="N3" s="33"/>
    </row>
    <row r="4" customFormat="false" ht="15.75" hidden="false" customHeight="false" outlineLevel="0" collapsed="false">
      <c r="A4" s="34" t="s">
        <v>5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3"/>
    </row>
    <row r="5" customFormat="false" ht="15" hidden="false" customHeight="false" outlineLevel="0" collapsed="false">
      <c r="A5" s="35" t="s">
        <v>54</v>
      </c>
      <c r="B5" s="36" t="n">
        <v>0</v>
      </c>
      <c r="C5" s="36" t="n">
        <v>0</v>
      </c>
      <c r="D5" s="36" t="n">
        <v>2</v>
      </c>
      <c r="E5" s="36" t="n">
        <f aca="false">D5*0.8</f>
        <v>1.6</v>
      </c>
      <c r="F5" s="36" t="n">
        <v>6</v>
      </c>
      <c r="G5" s="37" t="n">
        <v>12</v>
      </c>
      <c r="H5" s="36" t="n">
        <f aca="false">F5+B5</f>
        <v>6</v>
      </c>
      <c r="I5" s="36" t="n">
        <f aca="false">(B5+F5)*0.5</f>
        <v>3</v>
      </c>
      <c r="J5" s="36" t="n">
        <f aca="false">C5+E5+G5+I5</f>
        <v>16.6</v>
      </c>
      <c r="K5" s="38" t="n">
        <f aca="false">(J5/J14)*100</f>
        <v>34.3685300207039</v>
      </c>
      <c r="L5" s="39"/>
      <c r="M5" s="40" t="n">
        <v>34.37</v>
      </c>
      <c r="N5" s="33"/>
    </row>
    <row r="6" customFormat="false" ht="15" hidden="false" customHeight="false" outlineLevel="0" collapsed="false">
      <c r="A6" s="41" t="s">
        <v>55</v>
      </c>
      <c r="B6" s="36" t="n">
        <v>0</v>
      </c>
      <c r="C6" s="36" t="n">
        <v>0</v>
      </c>
      <c r="D6" s="36" t="n">
        <v>1</v>
      </c>
      <c r="E6" s="36" t="n">
        <f aca="false">D6*0.8</f>
        <v>0.8</v>
      </c>
      <c r="F6" s="36" t="n">
        <v>2</v>
      </c>
      <c r="G6" s="37" t="n">
        <f aca="false">2*2</f>
        <v>4</v>
      </c>
      <c r="H6" s="36" t="n">
        <f aca="false">F6+B6</f>
        <v>2</v>
      </c>
      <c r="I6" s="36" t="n">
        <f aca="false">(B6+F6)*0.5</f>
        <v>1</v>
      </c>
      <c r="J6" s="36" t="n">
        <f aca="false">C6+E6+G6+I6</f>
        <v>5.8</v>
      </c>
      <c r="K6" s="38" t="n">
        <f aca="false">(J6/J14)*100</f>
        <v>12.008281573499</v>
      </c>
      <c r="L6" s="42" t="n">
        <v>12.01</v>
      </c>
      <c r="M6" s="43"/>
      <c r="N6" s="33"/>
    </row>
    <row r="7" customFormat="false" ht="15" hidden="false" customHeight="false" outlineLevel="0" collapsed="false">
      <c r="A7" s="41" t="s">
        <v>56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7" t="n">
        <v>0</v>
      </c>
      <c r="H7" s="36" t="n">
        <v>0</v>
      </c>
      <c r="I7" s="36" t="n">
        <v>0</v>
      </c>
      <c r="J7" s="36" t="n">
        <f aca="false">C7+E7+G7+I7</f>
        <v>0</v>
      </c>
      <c r="K7" s="38" t="n">
        <f aca="false">(J7/J14)*100</f>
        <v>0</v>
      </c>
      <c r="L7" s="42"/>
      <c r="M7" s="43"/>
      <c r="N7" s="33"/>
    </row>
    <row r="8" customFormat="false" ht="15" hidden="false" customHeight="false" outlineLevel="0" collapsed="false">
      <c r="A8" s="41" t="s">
        <v>57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f aca="false">6+12</f>
        <v>18</v>
      </c>
      <c r="G8" s="37" t="n">
        <f aca="false">F8*1.3</f>
        <v>23.4</v>
      </c>
      <c r="H8" s="36" t="n">
        <v>0</v>
      </c>
      <c r="I8" s="36" t="n">
        <v>0</v>
      </c>
      <c r="J8" s="36" t="n">
        <f aca="false">C8+E8+G8+I8</f>
        <v>23.4</v>
      </c>
      <c r="K8" s="38" t="n">
        <f aca="false">(J8/J14)*100</f>
        <v>48.4472049689441</v>
      </c>
      <c r="L8" s="42"/>
      <c r="M8" s="43"/>
      <c r="N8" s="33"/>
    </row>
    <row r="9" customFormat="false" ht="15" hidden="false" customHeight="false" outlineLevel="0" collapsed="false">
      <c r="A9" s="44" t="s">
        <v>58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1</v>
      </c>
      <c r="G9" s="37" t="n">
        <f aca="false">1*2</f>
        <v>2</v>
      </c>
      <c r="H9" s="36" t="n">
        <f aca="false">B9+F9</f>
        <v>1</v>
      </c>
      <c r="I9" s="36" t="n">
        <f aca="false">(B9+F9)*0.5</f>
        <v>0.5</v>
      </c>
      <c r="J9" s="36" t="n">
        <f aca="false">C9+E9+G9+I9</f>
        <v>2.5</v>
      </c>
      <c r="K9" s="38" t="n">
        <f aca="false">(J9/J14)*100</f>
        <v>5.175983436853</v>
      </c>
      <c r="L9" s="42" t="n">
        <f aca="false">3.45/100*K9</f>
        <v>0.178571428571429</v>
      </c>
      <c r="M9" s="43" t="n">
        <f aca="false">96.55/100*K9</f>
        <v>4.99741200828157</v>
      </c>
      <c r="N9" s="45"/>
    </row>
    <row r="10" customFormat="false" ht="15" hidden="false" customHeight="false" outlineLevel="0" collapsed="false">
      <c r="A10" s="44" t="s">
        <v>59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7" t="n">
        <v>0</v>
      </c>
      <c r="H10" s="36" t="n">
        <v>0</v>
      </c>
      <c r="I10" s="36" t="n">
        <v>0</v>
      </c>
      <c r="J10" s="36" t="n">
        <f aca="false">C10+E10+G10+I10</f>
        <v>0</v>
      </c>
      <c r="K10" s="38" t="n">
        <f aca="false">(J10/J14)*100</f>
        <v>0</v>
      </c>
      <c r="L10" s="42"/>
      <c r="M10" s="43"/>
    </row>
    <row r="11" customFormat="false" ht="15" hidden="false" customHeight="false" outlineLevel="0" collapsed="false">
      <c r="A11" s="44" t="s">
        <v>60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f aca="false">C11+E11+G11+I11</f>
        <v>0</v>
      </c>
      <c r="K11" s="38" t="n">
        <f aca="false">(J11/J14)*100</f>
        <v>0</v>
      </c>
      <c r="L11" s="42"/>
      <c r="M11" s="43"/>
    </row>
    <row r="12" customFormat="false" ht="15" hidden="false" customHeight="false" outlineLevel="0" collapsed="false">
      <c r="A12" s="44" t="s">
        <v>61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f aca="false">C12+E12+G12+I12</f>
        <v>0</v>
      </c>
      <c r="K12" s="38" t="n">
        <f aca="false">(J12/J14)*100</f>
        <v>0</v>
      </c>
      <c r="L12" s="42"/>
      <c r="M12" s="43"/>
    </row>
    <row r="13" customFormat="false" ht="15" hidden="false" customHeight="false" outlineLevel="0" collapsed="false">
      <c r="A13" s="44" t="s">
        <v>62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f aca="false">C13+E13+G13+I13</f>
        <v>0</v>
      </c>
      <c r="K13" s="38" t="n">
        <f aca="false">(J13/J14)*100</f>
        <v>0</v>
      </c>
      <c r="L13" s="42"/>
      <c r="M13" s="43"/>
    </row>
    <row r="14" customFormat="false" ht="15.75" hidden="false" customHeight="false" outlineLevel="0" collapsed="false">
      <c r="A14" s="46" t="s">
        <v>49</v>
      </c>
      <c r="B14" s="47"/>
      <c r="C14" s="47"/>
      <c r="D14" s="47"/>
      <c r="E14" s="47"/>
      <c r="F14" s="47"/>
      <c r="G14" s="47"/>
      <c r="H14" s="47"/>
      <c r="I14" s="48"/>
      <c r="J14" s="49" t="n">
        <f aca="false">SUM(J5:J13)</f>
        <v>48.3</v>
      </c>
      <c r="K14" s="50" t="n">
        <f aca="false">SUM(K5:K13)</f>
        <v>100</v>
      </c>
      <c r="L14" s="51"/>
      <c r="M14" s="52"/>
    </row>
    <row r="15" customFormat="false" ht="15.75" hidden="false" customHeight="false" outlineLevel="0" collapsed="false">
      <c r="I15" s="53" t="s">
        <v>63</v>
      </c>
      <c r="J15" s="53"/>
      <c r="K15" s="53"/>
      <c r="L15" s="54" t="n">
        <f aca="false">SUM(L5,L6,L9)</f>
        <v>12.1885714285714</v>
      </c>
      <c r="M15" s="54" t="n">
        <f aca="false">SUM(M5,M6,M9)</f>
        <v>39.3674120082816</v>
      </c>
    </row>
    <row r="16" customFormat="false" ht="15" hidden="false" customHeight="false" outlineLevel="0" collapsed="false">
      <c r="A16" s="20" t="s">
        <v>25</v>
      </c>
      <c r="B16" s="55"/>
      <c r="C16" s="55"/>
      <c r="D16" s="55"/>
      <c r="E16" s="55"/>
      <c r="F16" s="55"/>
      <c r="G16" s="55"/>
      <c r="H16" s="55"/>
      <c r="I16" s="55"/>
      <c r="J16" s="56" t="n">
        <f aca="false">J5+J6+J7+J8+J9+J10+J11+J12+J13</f>
        <v>48.3</v>
      </c>
      <c r="K16" s="56"/>
      <c r="L16" s="56"/>
    </row>
    <row r="17" customFormat="false" ht="24" hidden="false" customHeight="true" outlineLevel="0" collapsed="false">
      <c r="A17" s="57" t="s">
        <v>64</v>
      </c>
      <c r="B17" s="57"/>
      <c r="C17" s="57"/>
      <c r="D17" s="57"/>
      <c r="E17" s="57"/>
      <c r="F17" s="57"/>
      <c r="G17" s="57"/>
      <c r="H17" s="58" t="s">
        <v>65</v>
      </c>
      <c r="I17" s="58"/>
      <c r="J17" s="58"/>
      <c r="K17" s="58"/>
      <c r="L17" s="58"/>
      <c r="M17" s="58"/>
    </row>
    <row r="18" customFormat="false" ht="15" hidden="false" customHeight="false" outlineLevel="0" collapsed="false">
      <c r="A18" s="57" t="s">
        <v>66</v>
      </c>
      <c r="B18" s="57"/>
      <c r="C18" s="57"/>
      <c r="D18" s="57"/>
      <c r="E18" s="57"/>
      <c r="F18" s="57"/>
      <c r="G18" s="57"/>
      <c r="H18" s="59" t="s">
        <v>67</v>
      </c>
      <c r="I18" s="59"/>
      <c r="J18" s="59"/>
      <c r="K18" s="59"/>
      <c r="L18" s="59"/>
      <c r="M18" s="59"/>
    </row>
    <row r="19" customFormat="false" ht="24.75" hidden="false" customHeight="true" outlineLevel="0" collapsed="false">
      <c r="A19" s="57" t="s">
        <v>68</v>
      </c>
      <c r="B19" s="57"/>
      <c r="C19" s="57"/>
      <c r="D19" s="57"/>
      <c r="E19" s="57"/>
      <c r="F19" s="57"/>
      <c r="G19" s="57"/>
      <c r="H19" s="58" t="s">
        <v>69</v>
      </c>
      <c r="I19" s="58"/>
      <c r="J19" s="58"/>
      <c r="K19" s="58"/>
      <c r="L19" s="58"/>
      <c r="M19" s="58"/>
    </row>
    <row r="20" customFormat="false" ht="25.5" hidden="false" customHeight="true" outlineLevel="0" collapsed="false">
      <c r="A20" s="57" t="s">
        <v>70</v>
      </c>
      <c r="B20" s="57"/>
      <c r="C20" s="57"/>
      <c r="D20" s="57"/>
      <c r="E20" s="57"/>
      <c r="F20" s="57"/>
      <c r="G20" s="57"/>
      <c r="H20" s="58" t="s">
        <v>71</v>
      </c>
      <c r="I20" s="58"/>
      <c r="J20" s="58"/>
      <c r="K20" s="58"/>
      <c r="L20" s="58"/>
      <c r="M20" s="58"/>
    </row>
    <row r="21" customFormat="false" ht="27" hidden="false" customHeight="true" outlineLevel="0" collapsed="false">
      <c r="A21" s="57" t="s">
        <v>72</v>
      </c>
      <c r="B21" s="57"/>
      <c r="C21" s="57"/>
      <c r="D21" s="57"/>
      <c r="E21" s="57"/>
      <c r="F21" s="57"/>
      <c r="G21" s="57"/>
      <c r="H21" s="58" t="s">
        <v>71</v>
      </c>
      <c r="I21" s="58"/>
      <c r="J21" s="58"/>
      <c r="K21" s="58"/>
      <c r="L21" s="58"/>
      <c r="M21" s="58"/>
    </row>
    <row r="22" customFormat="false" ht="24.75" hidden="false" customHeight="true" outlineLevel="0" collapsed="false">
      <c r="A22" s="60" t="s">
        <v>73</v>
      </c>
      <c r="B22" s="60"/>
      <c r="C22" s="60"/>
      <c r="D22" s="60"/>
      <c r="E22" s="60"/>
      <c r="F22" s="60"/>
      <c r="G22" s="60"/>
      <c r="H22" s="58" t="s">
        <v>74</v>
      </c>
      <c r="I22" s="58"/>
      <c r="J22" s="58"/>
      <c r="K22" s="58"/>
      <c r="L22" s="58"/>
      <c r="M22" s="58"/>
    </row>
    <row r="23" customFormat="false" ht="1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15" hidden="false" customHeight="false" outlineLevel="0" collapsed="false">
      <c r="A24" s="61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5" hidden="false" customHeight="false" outlineLevel="0" collapsed="false">
      <c r="A25" s="55" t="s">
        <v>75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48" hidden="false" customHeight="true" outlineLevel="0" collapsed="false">
      <c r="A26" s="62" t="s">
        <v>7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5" hidden="false" customHeight="true" outlineLevel="0" collapsed="false">
      <c r="A28" s="63" t="s">
        <v>7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55"/>
    </row>
    <row r="29" customFormat="false" ht="15" hidden="false" customHeight="false" outlineLevel="0" collapsed="false">
      <c r="A29" s="64" t="s">
        <v>3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15" hidden="false" customHeight="false" outlineLevel="0" collapsed="false">
      <c r="A30" s="64" t="s">
        <v>7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</sheetData>
  <mergeCells count="17">
    <mergeCell ref="A1:M2"/>
    <mergeCell ref="A4:M4"/>
    <mergeCell ref="I15:K15"/>
    <mergeCell ref="A17:G17"/>
    <mergeCell ref="H17:M17"/>
    <mergeCell ref="A18:G18"/>
    <mergeCell ref="H18:M18"/>
    <mergeCell ref="A19:G19"/>
    <mergeCell ref="H19:M19"/>
    <mergeCell ref="A20:G20"/>
    <mergeCell ref="H20:M20"/>
    <mergeCell ref="A21:G21"/>
    <mergeCell ref="H21:M21"/>
    <mergeCell ref="A22:G22"/>
    <mergeCell ref="H22:M22"/>
    <mergeCell ref="A26:L26"/>
    <mergeCell ref="A28:K28"/>
  </mergeCells>
  <printOptions headings="false" gridLines="false" gridLinesSet="true" horizontalCentered="false" verticalCentered="false"/>
  <pageMargins left="0.708333333333333" right="0.708333333333333" top="0.275694444444444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N41" activeCellId="0" sqref="N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5" width="12.42"/>
    <col collapsed="false" customWidth="true" hidden="false" outlineLevel="0" max="3" min="3" style="55" width="12.85"/>
    <col collapsed="false" customWidth="true" hidden="false" outlineLevel="0" max="4" min="4" style="55" width="12.56"/>
    <col collapsed="false" customWidth="true" hidden="false" outlineLevel="0" max="5" min="5" style="55" width="12.42"/>
    <col collapsed="false" customWidth="true" hidden="false" outlineLevel="0" max="6" min="6" style="55" width="12.85"/>
    <col collapsed="false" customWidth="true" hidden="false" outlineLevel="0" max="7" min="7" style="55" width="12.7"/>
    <col collapsed="false" customWidth="true" hidden="false" outlineLevel="0" max="8" min="8" style="55" width="14.28"/>
    <col collapsed="false" customWidth="true" hidden="false" outlineLevel="0" max="9" min="9" style="55" width="12.7"/>
    <col collapsed="false" customWidth="true" hidden="false" outlineLevel="0" max="10" min="10" style="55" width="6.7"/>
    <col collapsed="false" customWidth="true" hidden="false" outlineLevel="0" max="11" min="11" style="55" width="5.56"/>
    <col collapsed="false" customWidth="true" hidden="false" outlineLevel="0" max="12" min="12" style="55" width="7.99"/>
    <col collapsed="false" customWidth="false" hidden="false" outlineLevel="0" max="257" min="13" style="55" width="8.85"/>
  </cols>
  <sheetData>
    <row r="1" customFormat="false" ht="11.25" hidden="false" customHeight="true" outlineLevel="0" collapsed="false">
      <c r="A1" s="65" t="s">
        <v>7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3.75" hidden="false" customHeight="true" outlineLevel="0" collapsed="false"/>
    <row r="4" customFormat="false" ht="90.75" hidden="false" customHeight="fals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45</v>
      </c>
      <c r="G4" s="28" t="s">
        <v>46</v>
      </c>
      <c r="H4" s="28" t="s">
        <v>84</v>
      </c>
      <c r="I4" s="28" t="s">
        <v>85</v>
      </c>
      <c r="J4" s="29" t="s">
        <v>49</v>
      </c>
      <c r="K4" s="30" t="s">
        <v>50</v>
      </c>
      <c r="L4" s="66" t="s">
        <v>86</v>
      </c>
    </row>
    <row r="5" customFormat="false" ht="9.75" hidden="false" customHeight="true" outlineLevel="0" collapsed="false">
      <c r="A5" s="67" t="s">
        <v>8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8"/>
    </row>
    <row r="6" customFormat="false" ht="11.25" hidden="false" customHeight="false" outlineLevel="0" collapsed="false">
      <c r="A6" s="69" t="s">
        <v>54</v>
      </c>
      <c r="B6" s="70" t="n">
        <v>44</v>
      </c>
      <c r="C6" s="70" t="n">
        <f aca="false">B6*1.4</f>
        <v>61.6</v>
      </c>
      <c r="D6" s="70" t="n">
        <v>0</v>
      </c>
      <c r="E6" s="70" t="n">
        <f aca="false">D6*0.8</f>
        <v>0</v>
      </c>
      <c r="F6" s="70" t="n">
        <v>0</v>
      </c>
      <c r="G6" s="70" t="n">
        <f aca="false">F6*2</f>
        <v>0</v>
      </c>
      <c r="H6" s="70" t="n">
        <v>44</v>
      </c>
      <c r="I6" s="70" t="n">
        <f aca="false">SUM(B6+F6)*0.5</f>
        <v>22</v>
      </c>
      <c r="J6" s="70" t="n">
        <f aca="false">SUM(I6+G6+E6+C6)</f>
        <v>83.6</v>
      </c>
      <c r="K6" s="71" t="n">
        <f aca="false">J6/J10*100</f>
        <v>90.1833872707659</v>
      </c>
      <c r="L6" s="72" t="n">
        <v>90</v>
      </c>
    </row>
    <row r="7" customFormat="false" ht="11.25" hidden="false" customHeight="false" outlineLevel="0" collapsed="false">
      <c r="A7" s="44" t="s">
        <v>55</v>
      </c>
      <c r="B7" s="36" t="n">
        <v>0</v>
      </c>
      <c r="C7" s="36" t="n">
        <f aca="false">B7*1.4</f>
        <v>0</v>
      </c>
      <c r="D7" s="36" t="n">
        <v>0</v>
      </c>
      <c r="E7" s="36" t="n">
        <f aca="false">D7*0.8</f>
        <v>0</v>
      </c>
      <c r="F7" s="36" t="n">
        <v>0</v>
      </c>
      <c r="G7" s="36" t="n">
        <f aca="false">F7*2</f>
        <v>0</v>
      </c>
      <c r="H7" s="36" t="n">
        <v>0</v>
      </c>
      <c r="I7" s="36" t="n">
        <v>0</v>
      </c>
      <c r="J7" s="36" t="n">
        <f aca="false">SUM(I7+G7+E7+C7)</f>
        <v>0</v>
      </c>
      <c r="K7" s="38" t="n">
        <v>0</v>
      </c>
      <c r="L7" s="73" t="n">
        <v>0</v>
      </c>
    </row>
    <row r="8" customFormat="false" ht="11.25" hidden="false" customHeight="false" outlineLevel="0" collapsed="false">
      <c r="A8" s="44" t="s">
        <v>56</v>
      </c>
      <c r="B8" s="36" t="n">
        <v>0</v>
      </c>
      <c r="C8" s="36" t="n">
        <f aca="false">B8*1.4</f>
        <v>0</v>
      </c>
      <c r="D8" s="36" t="n">
        <v>0</v>
      </c>
      <c r="E8" s="36" t="n">
        <f aca="false">D8*0.8</f>
        <v>0</v>
      </c>
      <c r="F8" s="36" t="n">
        <v>0</v>
      </c>
      <c r="G8" s="36" t="n">
        <f aca="false">F8*1</f>
        <v>0</v>
      </c>
      <c r="H8" s="36" t="n">
        <v>0</v>
      </c>
      <c r="I8" s="36" t="n">
        <v>0</v>
      </c>
      <c r="J8" s="36" t="n">
        <f aca="false">SUM(I8+G8+E8+C8)</f>
        <v>0</v>
      </c>
      <c r="K8" s="38" t="n">
        <f aca="false">J8/J12*100</f>
        <v>0</v>
      </c>
      <c r="L8" s="73" t="n">
        <v>0</v>
      </c>
    </row>
    <row r="9" customFormat="false" ht="11.25" hidden="false" customHeight="false" outlineLevel="0" collapsed="false">
      <c r="A9" s="44" t="s">
        <v>57</v>
      </c>
      <c r="B9" s="36" t="n">
        <v>0</v>
      </c>
      <c r="C9" s="36" t="n">
        <f aca="false">B9*1.4</f>
        <v>0</v>
      </c>
      <c r="D9" s="36" t="n">
        <v>0</v>
      </c>
      <c r="E9" s="36" t="n">
        <f aca="false">D9*0.8</f>
        <v>0</v>
      </c>
      <c r="F9" s="36" t="n">
        <v>7</v>
      </c>
      <c r="G9" s="36" t="n">
        <f aca="false">F9*1.3</f>
        <v>9.1</v>
      </c>
      <c r="H9" s="36" t="n">
        <v>0</v>
      </c>
      <c r="I9" s="36" t="n">
        <v>0</v>
      </c>
      <c r="J9" s="36" t="n">
        <f aca="false">SUM(I9+G9+E9+C9)</f>
        <v>9.1</v>
      </c>
      <c r="K9" s="38" t="n">
        <f aca="false">J9/J10*100</f>
        <v>9.81661272923409</v>
      </c>
      <c r="L9" s="73" t="n">
        <v>9</v>
      </c>
    </row>
    <row r="10" customFormat="false" ht="11.25" hidden="false" customHeight="false" outlineLevel="0" collapsed="false">
      <c r="A10" s="44" t="s">
        <v>88</v>
      </c>
      <c r="B10" s="74"/>
      <c r="C10" s="74"/>
      <c r="D10" s="74"/>
      <c r="E10" s="74"/>
      <c r="F10" s="74"/>
      <c r="G10" s="74"/>
      <c r="H10" s="74"/>
      <c r="I10" s="74"/>
      <c r="J10" s="75" t="n">
        <f aca="false">SUM(J6:J9)</f>
        <v>92.7</v>
      </c>
      <c r="K10" s="76"/>
      <c r="L10" s="73"/>
    </row>
    <row r="11" customFormat="false" ht="9" hidden="false" customHeight="true" outlineLevel="0" collapsed="false">
      <c r="A11" s="77" t="s">
        <v>8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8"/>
    </row>
    <row r="12" customFormat="false" ht="11.25" hidden="false" customHeight="false" outlineLevel="0" collapsed="false">
      <c r="A12" s="79" t="s">
        <v>54</v>
      </c>
      <c r="B12" s="80" t="n">
        <v>54</v>
      </c>
      <c r="C12" s="80" t="n">
        <f aca="false">B12*1.4</f>
        <v>75.6</v>
      </c>
      <c r="D12" s="80" t="n">
        <v>169</v>
      </c>
      <c r="E12" s="80" t="n">
        <f aca="false">D12*0.8</f>
        <v>135.2</v>
      </c>
      <c r="F12" s="80" t="n">
        <v>66</v>
      </c>
      <c r="G12" s="80" t="n">
        <f aca="false">41*2+25*1</f>
        <v>107</v>
      </c>
      <c r="H12" s="80" t="n">
        <v>120</v>
      </c>
      <c r="I12" s="80" t="n">
        <f aca="false">SUM(B12+F12)*0.5</f>
        <v>60</v>
      </c>
      <c r="J12" s="80" t="n">
        <f aca="false">SUM(I12+G12+E12+C12)</f>
        <v>377.8</v>
      </c>
      <c r="K12" s="81" t="n">
        <f aca="false">J12/J16*100</f>
        <v>74.2239685658153</v>
      </c>
      <c r="L12" s="78" t="n">
        <v>74</v>
      </c>
    </row>
    <row r="13" customFormat="false" ht="11.25" hidden="false" customHeight="false" outlineLevel="0" collapsed="false">
      <c r="A13" s="79" t="s">
        <v>55</v>
      </c>
      <c r="B13" s="80" t="n">
        <v>3</v>
      </c>
      <c r="C13" s="80" t="n">
        <f aca="false">B13*1.4</f>
        <v>4.2</v>
      </c>
      <c r="D13" s="80" t="n">
        <v>7</v>
      </c>
      <c r="E13" s="80" t="n">
        <f aca="false">D13*0.8</f>
        <v>5.6</v>
      </c>
      <c r="F13" s="80" t="n">
        <v>14</v>
      </c>
      <c r="G13" s="80" t="n">
        <f aca="false">11*2+3*1</f>
        <v>25</v>
      </c>
      <c r="H13" s="80" t="n">
        <v>17</v>
      </c>
      <c r="I13" s="80" t="n">
        <f aca="false">SUM(B13+F13)*0.5</f>
        <v>8.5</v>
      </c>
      <c r="J13" s="80" t="n">
        <f aca="false">SUM(I13+G13+E13+C13)</f>
        <v>43.3</v>
      </c>
      <c r="K13" s="81" t="n">
        <f aca="false">J13/J16*100</f>
        <v>8.50687622789784</v>
      </c>
      <c r="L13" s="78" t="n">
        <v>8</v>
      </c>
    </row>
    <row r="14" customFormat="false" ht="11.25" hidden="false" customHeight="false" outlineLevel="0" collapsed="false">
      <c r="A14" s="79" t="s">
        <v>56</v>
      </c>
      <c r="B14" s="80" t="n">
        <v>0</v>
      </c>
      <c r="C14" s="80" t="n">
        <f aca="false">B14*1.4</f>
        <v>0</v>
      </c>
      <c r="D14" s="80" t="n">
        <v>0</v>
      </c>
      <c r="E14" s="80" t="n">
        <f aca="false">D14*0.8</f>
        <v>0</v>
      </c>
      <c r="F14" s="80" t="n">
        <v>6</v>
      </c>
      <c r="G14" s="80" t="n">
        <f aca="false">F14*1</f>
        <v>6</v>
      </c>
      <c r="H14" s="80" t="n">
        <v>0</v>
      </c>
      <c r="I14" s="80" t="n">
        <v>0</v>
      </c>
      <c r="J14" s="80" t="n">
        <f aca="false">SUM(I14+G14+E14+C14)</f>
        <v>6</v>
      </c>
      <c r="K14" s="81" t="n">
        <f aca="false">J14/J16*100</f>
        <v>1.17878192534381</v>
      </c>
      <c r="L14" s="78" t="n">
        <v>1</v>
      </c>
    </row>
    <row r="15" customFormat="false" ht="11.25" hidden="false" customHeight="false" outlineLevel="0" collapsed="false">
      <c r="A15" s="79" t="s">
        <v>57</v>
      </c>
      <c r="B15" s="80" t="n">
        <v>0</v>
      </c>
      <c r="C15" s="80" t="n">
        <f aca="false">B15*1.4</f>
        <v>0</v>
      </c>
      <c r="D15" s="80" t="n">
        <v>0</v>
      </c>
      <c r="E15" s="80" t="n">
        <f aca="false">D15*0.8</f>
        <v>0</v>
      </c>
      <c r="F15" s="80" t="n">
        <v>63</v>
      </c>
      <c r="G15" s="80" t="n">
        <f aca="false">F15*1.3</f>
        <v>81.9</v>
      </c>
      <c r="H15" s="80" t="n">
        <v>0</v>
      </c>
      <c r="I15" s="80" t="n">
        <v>0</v>
      </c>
      <c r="J15" s="80" t="n">
        <f aca="false">SUM(I15+G15+E15+C15)</f>
        <v>81.9</v>
      </c>
      <c r="K15" s="81" t="n">
        <f aca="false">J15/J16*100</f>
        <v>16.090373280943</v>
      </c>
      <c r="L15" s="78" t="n">
        <v>16</v>
      </c>
    </row>
    <row r="16" customFormat="false" ht="11.25" hidden="false" customHeight="fals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0" t="n">
        <f aca="false">SUM(J12:J15)</f>
        <v>509</v>
      </c>
      <c r="K16" s="81"/>
      <c r="L16" s="78"/>
    </row>
    <row r="17" customFormat="false" ht="8.25" hidden="false" customHeight="true" outlineLevel="0" collapsed="false">
      <c r="A17" s="83"/>
      <c r="B17" s="84" t="s">
        <v>90</v>
      </c>
      <c r="C17" s="84"/>
      <c r="D17" s="84"/>
      <c r="E17" s="84"/>
      <c r="F17" s="84"/>
      <c r="G17" s="84"/>
      <c r="H17" s="84"/>
      <c r="I17" s="84"/>
      <c r="J17" s="84"/>
      <c r="K17" s="84"/>
      <c r="L17" s="85"/>
    </row>
    <row r="18" customFormat="false" ht="11.25" hidden="false" customHeight="false" outlineLevel="0" collapsed="false">
      <c r="A18" s="83" t="s">
        <v>54</v>
      </c>
      <c r="B18" s="86" t="n">
        <v>67</v>
      </c>
      <c r="C18" s="86" t="n">
        <f aca="false">B18*1.4</f>
        <v>93.8</v>
      </c>
      <c r="D18" s="86" t="n">
        <v>70</v>
      </c>
      <c r="E18" s="86" t="n">
        <f aca="false">D18*0.8</f>
        <v>56</v>
      </c>
      <c r="F18" s="86" t="n">
        <v>51</v>
      </c>
      <c r="G18" s="86" t="n">
        <f aca="false">31*2+20*1+25*1</f>
        <v>107</v>
      </c>
      <c r="H18" s="86" t="n">
        <v>118</v>
      </c>
      <c r="I18" s="86" t="n">
        <f aca="false">SUM(B18+F18)*0.5</f>
        <v>59</v>
      </c>
      <c r="J18" s="86" t="n">
        <f aca="false">SUM(I18+G18+E18+C18)</f>
        <v>315.8</v>
      </c>
      <c r="K18" s="87" t="n">
        <f aca="false">J18/J22*100</f>
        <v>88.5586090858104</v>
      </c>
      <c r="L18" s="85" t="n">
        <v>88</v>
      </c>
    </row>
    <row r="19" customFormat="false" ht="11.25" hidden="false" customHeight="false" outlineLevel="0" collapsed="false">
      <c r="A19" s="83" t="s">
        <v>55</v>
      </c>
      <c r="B19" s="86" t="n">
        <v>0</v>
      </c>
      <c r="C19" s="86" t="n">
        <f aca="false">B19*1.4</f>
        <v>0</v>
      </c>
      <c r="D19" s="86" t="n">
        <v>1</v>
      </c>
      <c r="E19" s="86" t="n">
        <f aca="false">D19*0.8</f>
        <v>0.8</v>
      </c>
      <c r="F19" s="86" t="n">
        <v>4</v>
      </c>
      <c r="G19" s="86" t="n">
        <f aca="false">1*2+3*1+3*1</f>
        <v>8</v>
      </c>
      <c r="H19" s="86" t="n">
        <v>4</v>
      </c>
      <c r="I19" s="86" t="n">
        <f aca="false">SUM(B19+F19)*0.5</f>
        <v>2</v>
      </c>
      <c r="J19" s="86" t="n">
        <f aca="false">SUM(I19+G19+E19+C19)</f>
        <v>10.8</v>
      </c>
      <c r="K19" s="87" t="n">
        <f aca="false">J19/J22*100</f>
        <v>3.02860347728547</v>
      </c>
      <c r="L19" s="85" t="n">
        <v>3</v>
      </c>
    </row>
    <row r="20" customFormat="false" ht="11.25" hidden="false" customHeight="false" outlineLevel="0" collapsed="false">
      <c r="A20" s="83" t="s">
        <v>56</v>
      </c>
      <c r="B20" s="86" t="n">
        <v>0</v>
      </c>
      <c r="C20" s="86" t="n">
        <f aca="false">B20*1.4</f>
        <v>0</v>
      </c>
      <c r="D20" s="86" t="n">
        <v>0</v>
      </c>
      <c r="E20" s="86" t="n">
        <f aca="false">D20*0.8</f>
        <v>0</v>
      </c>
      <c r="F20" s="86" t="n">
        <v>4</v>
      </c>
      <c r="G20" s="86" t="n">
        <f aca="false">F20*1</f>
        <v>4</v>
      </c>
      <c r="H20" s="86" t="n">
        <v>0</v>
      </c>
      <c r="I20" s="86" t="n">
        <v>0</v>
      </c>
      <c r="J20" s="86" t="n">
        <f aca="false">SUM(I20+G20+E20+C20)</f>
        <v>4</v>
      </c>
      <c r="K20" s="87" t="n">
        <f aca="false">J20/J22*100</f>
        <v>1.12170499158721</v>
      </c>
      <c r="L20" s="85" t="n">
        <v>1</v>
      </c>
    </row>
    <row r="21" customFormat="false" ht="11.25" hidden="false" customHeight="false" outlineLevel="0" collapsed="false">
      <c r="A21" s="83" t="s">
        <v>57</v>
      </c>
      <c r="B21" s="86" t="n">
        <v>0</v>
      </c>
      <c r="C21" s="86" t="n">
        <f aca="false">B21*1.4</f>
        <v>0</v>
      </c>
      <c r="D21" s="86" t="n">
        <v>0</v>
      </c>
      <c r="E21" s="86" t="n">
        <f aca="false">D21*0.8</f>
        <v>0</v>
      </c>
      <c r="F21" s="86" t="n">
        <v>20</v>
      </c>
      <c r="G21" s="86" t="n">
        <f aca="false">F21*1.3</f>
        <v>26</v>
      </c>
      <c r="H21" s="86" t="n">
        <v>0</v>
      </c>
      <c r="I21" s="86" t="n">
        <v>0</v>
      </c>
      <c r="J21" s="86" t="n">
        <f aca="false">SUM(I21+G21+E21+C21)</f>
        <v>26</v>
      </c>
      <c r="K21" s="87" t="n">
        <f aca="false">J21/J22*100</f>
        <v>7.29108244531688</v>
      </c>
      <c r="L21" s="85" t="n">
        <v>7</v>
      </c>
    </row>
    <row r="22" customFormat="false" ht="11.25" hidden="false" customHeight="false" outlineLevel="0" collapsed="false">
      <c r="A22" s="88" t="s">
        <v>88</v>
      </c>
      <c r="B22" s="88"/>
      <c r="C22" s="88"/>
      <c r="D22" s="88"/>
      <c r="E22" s="88"/>
      <c r="F22" s="88"/>
      <c r="G22" s="88"/>
      <c r="H22" s="88"/>
      <c r="I22" s="88"/>
      <c r="J22" s="86" t="n">
        <f aca="false">SUM(J18:J21)</f>
        <v>356.6</v>
      </c>
      <c r="K22" s="87"/>
      <c r="L22" s="85"/>
    </row>
    <row r="23" customFormat="false" ht="9" hidden="false" customHeight="true" outlineLevel="0" collapsed="false">
      <c r="A23" s="89" t="s">
        <v>9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90"/>
    </row>
    <row r="24" customFormat="false" ht="11.25" hidden="false" customHeight="false" outlineLevel="0" collapsed="false">
      <c r="A24" s="91" t="s">
        <v>54</v>
      </c>
      <c r="B24" s="92" t="n">
        <v>39</v>
      </c>
      <c r="C24" s="92" t="n">
        <f aca="false">B24*1.4</f>
        <v>54.6</v>
      </c>
      <c r="D24" s="92" t="n">
        <v>66</v>
      </c>
      <c r="E24" s="92" t="n">
        <f aca="false">D24*0.8</f>
        <v>52.8</v>
      </c>
      <c r="F24" s="92" t="n">
        <v>28</v>
      </c>
      <c r="G24" s="92" t="n">
        <f aca="false">10*2+18*1+20*1</f>
        <v>58</v>
      </c>
      <c r="H24" s="92" t="n">
        <v>67</v>
      </c>
      <c r="I24" s="92" t="n">
        <f aca="false">SUM(B24+F24)*0.5</f>
        <v>33.5</v>
      </c>
      <c r="J24" s="92" t="n">
        <f aca="false">SUM(I24+G24+E24+C24)</f>
        <v>198.9</v>
      </c>
      <c r="K24" s="93" t="n">
        <f aca="false">J24/J28*100</f>
        <v>73.5304990757856</v>
      </c>
      <c r="L24" s="90" t="n">
        <v>73</v>
      </c>
    </row>
    <row r="25" customFormat="false" ht="11.25" hidden="false" customHeight="false" outlineLevel="0" collapsed="false">
      <c r="A25" s="91" t="s">
        <v>55</v>
      </c>
      <c r="B25" s="92" t="n">
        <v>1</v>
      </c>
      <c r="C25" s="92" t="n">
        <f aca="false">B25*1.4</f>
        <v>1.4</v>
      </c>
      <c r="D25" s="92" t="n">
        <v>1</v>
      </c>
      <c r="E25" s="92" t="n">
        <f aca="false">D25*0.8</f>
        <v>0.8</v>
      </c>
      <c r="F25" s="92" t="n">
        <v>8</v>
      </c>
      <c r="G25" s="92" t="n">
        <f aca="false">6*2+2*1+3*1</f>
        <v>17</v>
      </c>
      <c r="H25" s="92" t="n">
        <v>9</v>
      </c>
      <c r="I25" s="92" t="n">
        <f aca="false">SUM(B25+F25)*0.5</f>
        <v>4.5</v>
      </c>
      <c r="J25" s="92" t="n">
        <f aca="false">SUM(I25+G25+E25+C25)</f>
        <v>23.7</v>
      </c>
      <c r="K25" s="93" t="n">
        <f aca="false">J25/J28*100</f>
        <v>8.76155268022181</v>
      </c>
      <c r="L25" s="90" t="n">
        <v>8</v>
      </c>
    </row>
    <row r="26" customFormat="false" ht="11.25" hidden="false" customHeight="false" outlineLevel="0" collapsed="false">
      <c r="A26" s="91" t="s">
        <v>56</v>
      </c>
      <c r="B26" s="92" t="n">
        <v>0</v>
      </c>
      <c r="C26" s="92" t="n">
        <f aca="false">B26*1.4</f>
        <v>0</v>
      </c>
      <c r="D26" s="92" t="n">
        <v>0</v>
      </c>
      <c r="E26" s="92" t="n">
        <f aca="false">D26*0.8</f>
        <v>0</v>
      </c>
      <c r="F26" s="92" t="n">
        <v>5</v>
      </c>
      <c r="G26" s="92" t="n">
        <f aca="false">F26*1</f>
        <v>5</v>
      </c>
      <c r="H26" s="92" t="n">
        <v>0</v>
      </c>
      <c r="I26" s="92" t="n">
        <v>0</v>
      </c>
      <c r="J26" s="92" t="n">
        <f aca="false">SUM(I26+G26+E26+C26)</f>
        <v>5</v>
      </c>
      <c r="K26" s="93" t="n">
        <f aca="false">J26/J28*100</f>
        <v>1.84842883548983</v>
      </c>
      <c r="L26" s="90" t="n">
        <v>1</v>
      </c>
    </row>
    <row r="27" customFormat="false" ht="11.25" hidden="false" customHeight="false" outlineLevel="0" collapsed="false">
      <c r="A27" s="91" t="s">
        <v>57</v>
      </c>
      <c r="B27" s="92" t="n">
        <v>0</v>
      </c>
      <c r="C27" s="92" t="n">
        <f aca="false">B27*1.4</f>
        <v>0</v>
      </c>
      <c r="D27" s="92" t="n">
        <v>0</v>
      </c>
      <c r="E27" s="92" t="n">
        <f aca="false">D27*0.8</f>
        <v>0</v>
      </c>
      <c r="F27" s="92" t="n">
        <v>33</v>
      </c>
      <c r="G27" s="92" t="n">
        <f aca="false">F27*1.3</f>
        <v>42.9</v>
      </c>
      <c r="H27" s="92" t="n">
        <v>0</v>
      </c>
      <c r="I27" s="92" t="n">
        <v>0</v>
      </c>
      <c r="J27" s="92" t="n">
        <f aca="false">SUM(I27+G27+E27+C27)</f>
        <v>42.9</v>
      </c>
      <c r="K27" s="93" t="n">
        <f aca="false">J27/J28*100</f>
        <v>15.8595194085028</v>
      </c>
      <c r="L27" s="90" t="n">
        <v>15</v>
      </c>
    </row>
    <row r="28" customFormat="false" ht="11.25" hidden="false" customHeight="false" outlineLevel="0" collapsed="false">
      <c r="A28" s="94" t="s">
        <v>88</v>
      </c>
      <c r="B28" s="94"/>
      <c r="C28" s="94"/>
      <c r="D28" s="94"/>
      <c r="E28" s="94"/>
      <c r="F28" s="94"/>
      <c r="G28" s="94"/>
      <c r="H28" s="94"/>
      <c r="I28" s="94"/>
      <c r="J28" s="92" t="n">
        <f aca="false">SUM(J24:J27)</f>
        <v>270.5</v>
      </c>
      <c r="K28" s="93"/>
      <c r="L28" s="90"/>
    </row>
    <row r="29" customFormat="false" ht="10.5" hidden="false" customHeight="true" outlineLevel="0" collapsed="false">
      <c r="A29" s="95" t="s">
        <v>9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1.25" hidden="false" customHeight="false" outlineLevel="0" collapsed="false">
      <c r="A30" s="97" t="s">
        <v>54</v>
      </c>
      <c r="B30" s="98" t="n">
        <v>69</v>
      </c>
      <c r="C30" s="98" t="n">
        <f aca="false">B30*1.4</f>
        <v>96.6</v>
      </c>
      <c r="D30" s="98" t="n">
        <v>44</v>
      </c>
      <c r="E30" s="98" t="n">
        <f aca="false">D30*0.8</f>
        <v>35.2</v>
      </c>
      <c r="F30" s="98" t="n">
        <v>104</v>
      </c>
      <c r="G30" s="98" t="n">
        <f aca="false">4*2+100*1+18*1</f>
        <v>126</v>
      </c>
      <c r="H30" s="98" t="n">
        <v>173</v>
      </c>
      <c r="I30" s="98" t="n">
        <f aca="false">SUM(B30+F30)*0.5</f>
        <v>86.5</v>
      </c>
      <c r="J30" s="98" t="n">
        <f aca="false">SUM(I30+G30+E30+C30)</f>
        <v>344.3</v>
      </c>
      <c r="K30" s="99" t="n">
        <f aca="false">J30/J34*100</f>
        <v>87.6081424936387</v>
      </c>
      <c r="L30" s="96" t="n">
        <v>87</v>
      </c>
    </row>
    <row r="31" customFormat="false" ht="11.25" hidden="false" customHeight="false" outlineLevel="0" collapsed="false">
      <c r="A31" s="97" t="s">
        <v>55</v>
      </c>
      <c r="B31" s="98" t="n">
        <v>1</v>
      </c>
      <c r="C31" s="98" t="n">
        <f aca="false">B31*1.4</f>
        <v>1.4</v>
      </c>
      <c r="D31" s="98" t="n">
        <v>2</v>
      </c>
      <c r="E31" s="98" t="n">
        <f aca="false">D31*0.8</f>
        <v>1.6</v>
      </c>
      <c r="F31" s="98" t="n">
        <v>2</v>
      </c>
      <c r="G31" s="98" t="n">
        <f aca="false">1*2+1*1+2*1</f>
        <v>5</v>
      </c>
      <c r="H31" s="98" t="n">
        <v>3</v>
      </c>
      <c r="I31" s="98" t="n">
        <f aca="false">SUM(B31+F31)*0.5</f>
        <v>1.5</v>
      </c>
      <c r="J31" s="98" t="n">
        <f aca="false">SUM(I31+G31+E31+C31)</f>
        <v>9.5</v>
      </c>
      <c r="K31" s="99" t="n">
        <f aca="false">J31/J34*100</f>
        <v>2.41730279898219</v>
      </c>
      <c r="L31" s="96" t="n">
        <v>2</v>
      </c>
    </row>
    <row r="32" customFormat="false" ht="11.25" hidden="false" customHeight="false" outlineLevel="0" collapsed="false">
      <c r="A32" s="97" t="s">
        <v>56</v>
      </c>
      <c r="B32" s="98" t="n">
        <v>0</v>
      </c>
      <c r="C32" s="98" t="n">
        <f aca="false">B32*1.4</f>
        <v>0</v>
      </c>
      <c r="D32" s="98" t="n">
        <v>0</v>
      </c>
      <c r="E32" s="98" t="n">
        <f aca="false">D32*0.8</f>
        <v>0</v>
      </c>
      <c r="F32" s="98" t="n">
        <v>8</v>
      </c>
      <c r="G32" s="98" t="n">
        <f aca="false">F32*1</f>
        <v>8</v>
      </c>
      <c r="H32" s="98" t="n">
        <v>0</v>
      </c>
      <c r="I32" s="98" t="n">
        <v>0</v>
      </c>
      <c r="J32" s="98" t="n">
        <f aca="false">SUM(I32+G32+E32+C32)</f>
        <v>8</v>
      </c>
      <c r="K32" s="99" t="n">
        <f aca="false">J32/J34*100</f>
        <v>2.03562340966921</v>
      </c>
      <c r="L32" s="96" t="n">
        <v>2</v>
      </c>
    </row>
    <row r="33" customFormat="false" ht="11.25" hidden="false" customHeight="false" outlineLevel="0" collapsed="false">
      <c r="A33" s="97" t="s">
        <v>57</v>
      </c>
      <c r="B33" s="98" t="n">
        <v>0</v>
      </c>
      <c r="C33" s="98" t="n">
        <f aca="false">B33*1.4</f>
        <v>0</v>
      </c>
      <c r="D33" s="98" t="n">
        <v>0</v>
      </c>
      <c r="E33" s="98" t="n">
        <f aca="false">D33*0.8</f>
        <v>0</v>
      </c>
      <c r="F33" s="98" t="n">
        <v>24</v>
      </c>
      <c r="G33" s="98" t="n">
        <f aca="false">F33*1.3</f>
        <v>31.2</v>
      </c>
      <c r="H33" s="98" t="n">
        <v>0</v>
      </c>
      <c r="I33" s="98" t="n">
        <v>0</v>
      </c>
      <c r="J33" s="98" t="n">
        <f aca="false">SUM(I33+G33+E33+C33)</f>
        <v>31.2</v>
      </c>
      <c r="K33" s="99" t="n">
        <f aca="false">J33/J34*100</f>
        <v>7.93893129770993</v>
      </c>
      <c r="L33" s="96" t="n">
        <v>7</v>
      </c>
    </row>
    <row r="34" customFormat="false" ht="11.25" hidden="false" customHeight="false" outlineLevel="0" collapsed="false">
      <c r="A34" s="100" t="s">
        <v>88</v>
      </c>
      <c r="B34" s="100"/>
      <c r="C34" s="100"/>
      <c r="D34" s="100"/>
      <c r="E34" s="100"/>
      <c r="F34" s="100"/>
      <c r="G34" s="100"/>
      <c r="H34" s="100"/>
      <c r="I34" s="100"/>
      <c r="J34" s="98" t="n">
        <f aca="false">SUM(J30:J33)</f>
        <v>393</v>
      </c>
      <c r="K34" s="99"/>
      <c r="L34" s="96"/>
    </row>
    <row r="35" customFormat="false" ht="9.75" hidden="false" customHeight="true" outlineLevel="0" collapsed="false">
      <c r="A35" s="101" t="s">
        <v>9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2"/>
    </row>
    <row r="36" customFormat="false" ht="11.25" hidden="false" customHeight="false" outlineLevel="0" collapsed="false">
      <c r="A36" s="103" t="s">
        <v>54</v>
      </c>
      <c r="B36" s="104" t="n">
        <v>37</v>
      </c>
      <c r="C36" s="104" t="n">
        <f aca="false">B36*1.4</f>
        <v>51.8</v>
      </c>
      <c r="D36" s="104" t="n">
        <v>58</v>
      </c>
      <c r="E36" s="104" t="n">
        <f aca="false">D36*0.8</f>
        <v>46.4</v>
      </c>
      <c r="F36" s="104" t="n">
        <v>70</v>
      </c>
      <c r="G36" s="104" t="n">
        <f aca="false">43*2+27*1+100*1</f>
        <v>213</v>
      </c>
      <c r="H36" s="104" t="n">
        <v>107</v>
      </c>
      <c r="I36" s="104" t="n">
        <f aca="false">SUM(B36+F36)*0.5</f>
        <v>53.5</v>
      </c>
      <c r="J36" s="104" t="n">
        <f aca="false">SUM(I36+G36+E36+C36)</f>
        <v>364.7</v>
      </c>
      <c r="K36" s="105" t="n">
        <f aca="false">J36/J40*100</f>
        <v>92.6575203252033</v>
      </c>
      <c r="L36" s="106" t="n">
        <v>92</v>
      </c>
      <c r="M36" s="56"/>
    </row>
    <row r="37" customFormat="false" ht="11.25" hidden="false" customHeight="false" outlineLevel="0" collapsed="false">
      <c r="A37" s="103" t="s">
        <v>55</v>
      </c>
      <c r="B37" s="104" t="n">
        <v>1</v>
      </c>
      <c r="C37" s="104" t="n">
        <f aca="false">B37*1.4</f>
        <v>1.4</v>
      </c>
      <c r="D37" s="104" t="n">
        <v>0</v>
      </c>
      <c r="E37" s="104" t="n">
        <f aca="false">D37*0.8</f>
        <v>0</v>
      </c>
      <c r="F37" s="104" t="n">
        <v>8</v>
      </c>
      <c r="G37" s="104" t="n">
        <f aca="false">5*2+3*1+1*1</f>
        <v>14</v>
      </c>
      <c r="H37" s="104" t="n">
        <v>9</v>
      </c>
      <c r="I37" s="104" t="n">
        <f aca="false">SUM(B37+F37)*0.5</f>
        <v>4.5</v>
      </c>
      <c r="J37" s="104" t="n">
        <f aca="false">SUM(I37+G37+E37+C37)</f>
        <v>19.9</v>
      </c>
      <c r="K37" s="105" t="n">
        <f aca="false">J37/J40*100</f>
        <v>5.05589430894309</v>
      </c>
      <c r="L37" s="106" t="n">
        <v>5</v>
      </c>
    </row>
    <row r="38" customFormat="false" ht="11.25" hidden="false" customHeight="false" outlineLevel="0" collapsed="false">
      <c r="A38" s="103" t="s">
        <v>56</v>
      </c>
      <c r="B38" s="104" t="n">
        <v>0</v>
      </c>
      <c r="C38" s="104" t="n">
        <f aca="false">B38*1.4</f>
        <v>0</v>
      </c>
      <c r="D38" s="104" t="n">
        <v>0</v>
      </c>
      <c r="E38" s="104" t="n">
        <f aca="false">D38*0.8</f>
        <v>0</v>
      </c>
      <c r="F38" s="104" t="n">
        <v>9</v>
      </c>
      <c r="G38" s="104" t="n">
        <f aca="false">F38*1</f>
        <v>9</v>
      </c>
      <c r="H38" s="104" t="n">
        <v>0</v>
      </c>
      <c r="I38" s="104" t="n">
        <v>0</v>
      </c>
      <c r="J38" s="104" t="n">
        <f aca="false">SUM(I38+G38+E38+C38)</f>
        <v>9</v>
      </c>
      <c r="K38" s="105" t="n">
        <f aca="false">J38/J40*100</f>
        <v>2.28658536585366</v>
      </c>
      <c r="L38" s="106" t="n">
        <v>2</v>
      </c>
    </row>
    <row r="39" customFormat="false" ht="11.25" hidden="false" customHeight="false" outlineLevel="0" collapsed="false">
      <c r="A39" s="103" t="s">
        <v>57</v>
      </c>
      <c r="B39" s="104" t="n">
        <v>0</v>
      </c>
      <c r="C39" s="104" t="n">
        <f aca="false">B39*1.4</f>
        <v>0</v>
      </c>
      <c r="D39" s="104" t="n">
        <v>0</v>
      </c>
      <c r="E39" s="104" t="n">
        <f aca="false">D39*0.8</f>
        <v>0</v>
      </c>
      <c r="F39" s="104" t="n">
        <v>0</v>
      </c>
      <c r="G39" s="104" t="n">
        <f aca="false">F39*1.3</f>
        <v>0</v>
      </c>
      <c r="H39" s="104" t="n">
        <v>0</v>
      </c>
      <c r="I39" s="104" t="n">
        <v>0</v>
      </c>
      <c r="J39" s="104" t="n">
        <f aca="false">SUM(I39+G39+E39+C39)</f>
        <v>0</v>
      </c>
      <c r="K39" s="105" t="n">
        <v>0</v>
      </c>
      <c r="L39" s="106" t="n">
        <v>0</v>
      </c>
    </row>
    <row r="40" customFormat="false" ht="12" hidden="false" customHeight="true" outlineLevel="0" collapsed="false">
      <c r="A40" s="107" t="s">
        <v>88</v>
      </c>
      <c r="B40" s="107"/>
      <c r="C40" s="107"/>
      <c r="D40" s="107"/>
      <c r="E40" s="107"/>
      <c r="F40" s="107"/>
      <c r="G40" s="107"/>
      <c r="H40" s="107"/>
      <c r="I40" s="107"/>
      <c r="J40" s="108" t="n">
        <f aca="false">SUM(J36:J39)</f>
        <v>393.6</v>
      </c>
      <c r="K40" s="109"/>
      <c r="L40" s="110"/>
      <c r="N40" s="56" t="n">
        <f aca="false">SUM(K6,K12,K18,K24,K30,K36)</f>
        <v>506.762126817019</v>
      </c>
    </row>
    <row r="43" customFormat="false" ht="12" hidden="false" customHeight="false" outlineLevel="0" collapsed="false">
      <c r="A43" s="20" t="s">
        <v>25</v>
      </c>
    </row>
    <row r="44" customFormat="false" ht="28.5" hidden="false" customHeight="true" outlineLevel="0" collapsed="false">
      <c r="A44" s="21" t="s">
        <v>64</v>
      </c>
      <c r="B44" s="21"/>
      <c r="C44" s="21"/>
      <c r="D44" s="21"/>
      <c r="E44" s="21"/>
      <c r="F44" s="21"/>
      <c r="G44" s="21"/>
      <c r="H44" s="22" t="s">
        <v>65</v>
      </c>
      <c r="I44" s="22"/>
      <c r="J44" s="22"/>
      <c r="K44" s="22"/>
      <c r="L44" s="22"/>
    </row>
    <row r="45" customFormat="false" ht="15" hidden="false" customHeight="true" outlineLevel="0" collapsed="false">
      <c r="A45" s="21" t="s">
        <v>66</v>
      </c>
      <c r="B45" s="21"/>
      <c r="C45" s="21"/>
      <c r="D45" s="21"/>
      <c r="E45" s="21"/>
      <c r="F45" s="21"/>
      <c r="G45" s="21"/>
      <c r="H45" s="22" t="s">
        <v>67</v>
      </c>
      <c r="I45" s="22"/>
      <c r="J45" s="22"/>
      <c r="K45" s="22"/>
      <c r="L45" s="22"/>
    </row>
    <row r="46" customFormat="false" ht="29.25" hidden="false" customHeight="true" outlineLevel="0" collapsed="false">
      <c r="A46" s="21" t="s">
        <v>68</v>
      </c>
      <c r="B46" s="21"/>
      <c r="C46" s="21"/>
      <c r="D46" s="21"/>
      <c r="E46" s="21"/>
      <c r="F46" s="21"/>
      <c r="G46" s="21"/>
      <c r="H46" s="23" t="s">
        <v>69</v>
      </c>
      <c r="I46" s="23"/>
      <c r="J46" s="23"/>
      <c r="K46" s="23"/>
      <c r="L46" s="23"/>
    </row>
    <row r="47" customFormat="false" ht="30" hidden="false" customHeight="true" outlineLevel="0" collapsed="false">
      <c r="A47" s="21" t="s">
        <v>70</v>
      </c>
      <c r="B47" s="21"/>
      <c r="C47" s="21"/>
      <c r="D47" s="21"/>
      <c r="E47" s="21"/>
      <c r="F47" s="21"/>
      <c r="G47" s="21"/>
      <c r="H47" s="22" t="s">
        <v>71</v>
      </c>
      <c r="I47" s="22"/>
      <c r="J47" s="22"/>
      <c r="K47" s="22"/>
      <c r="L47" s="22"/>
    </row>
    <row r="48" customFormat="false" ht="30.75" hidden="false" customHeight="true" outlineLevel="0" collapsed="false">
      <c r="A48" s="21" t="s">
        <v>72</v>
      </c>
      <c r="B48" s="21"/>
      <c r="C48" s="21"/>
      <c r="D48" s="21"/>
      <c r="E48" s="21"/>
      <c r="F48" s="21"/>
      <c r="G48" s="21"/>
      <c r="H48" s="22" t="s">
        <v>71</v>
      </c>
      <c r="I48" s="22"/>
      <c r="J48" s="22"/>
      <c r="K48" s="22"/>
      <c r="L48" s="22"/>
    </row>
    <row r="49" customFormat="false" ht="41.25" hidden="false" customHeight="true" outlineLevel="0" collapsed="false">
      <c r="A49" s="111" t="s">
        <v>73</v>
      </c>
      <c r="B49" s="111"/>
      <c r="C49" s="111"/>
      <c r="D49" s="111"/>
      <c r="E49" s="111"/>
      <c r="F49" s="111"/>
      <c r="G49" s="111"/>
      <c r="H49" s="22" t="s">
        <v>74</v>
      </c>
      <c r="I49" s="22"/>
      <c r="J49" s="22"/>
      <c r="K49" s="22"/>
      <c r="L49" s="22"/>
    </row>
    <row r="51" customFormat="false" ht="11.25" hidden="false" customHeight="false" outlineLevel="0" collapsed="false">
      <c r="A51" s="61"/>
    </row>
    <row r="52" customFormat="false" ht="11.25" hidden="false" customHeight="false" outlineLevel="0" collapsed="false">
      <c r="A52" s="55" t="s">
        <v>75</v>
      </c>
    </row>
    <row r="53" customFormat="false" ht="36" hidden="false" customHeight="true" outlineLevel="0" collapsed="false">
      <c r="A53" s="112" t="s">
        <v>76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</row>
    <row r="57" customFormat="false" ht="11.25" hidden="false" customHeight="true" outlineLevel="0" collapsed="false">
      <c r="A57" s="63" t="s">
        <v>94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1.25" hidden="false" customHeight="false" outlineLevel="0" collapsed="false">
      <c r="A58" s="64" t="s">
        <v>95</v>
      </c>
    </row>
    <row r="59" customFormat="false" ht="11.25" hidden="false" customHeight="false" outlineLevel="0" collapsed="false">
      <c r="A59" s="61"/>
    </row>
    <row r="60" customFormat="false" ht="11.25" hidden="false" customHeight="false" outlineLevel="0" collapsed="false">
      <c r="A60" s="64" t="s">
        <v>96</v>
      </c>
    </row>
  </sheetData>
  <mergeCells count="27">
    <mergeCell ref="A1:K2"/>
    <mergeCell ref="A5:K5"/>
    <mergeCell ref="B10:I10"/>
    <mergeCell ref="A11:K11"/>
    <mergeCell ref="A16:I16"/>
    <mergeCell ref="B17:K17"/>
    <mergeCell ref="A22:I22"/>
    <mergeCell ref="A23:K23"/>
    <mergeCell ref="A28:I28"/>
    <mergeCell ref="A29:K29"/>
    <mergeCell ref="A34:I34"/>
    <mergeCell ref="A35:K35"/>
    <mergeCell ref="A40:I40"/>
    <mergeCell ref="A44:G44"/>
    <mergeCell ref="H44:L44"/>
    <mergeCell ref="A45:G45"/>
    <mergeCell ref="H45:L45"/>
    <mergeCell ref="A46:G46"/>
    <mergeCell ref="H46:L46"/>
    <mergeCell ref="A47:G47"/>
    <mergeCell ref="H47:L47"/>
    <mergeCell ref="A48:G48"/>
    <mergeCell ref="H48:L48"/>
    <mergeCell ref="A49:G49"/>
    <mergeCell ref="H49:L49"/>
    <mergeCell ref="A53:L53"/>
    <mergeCell ref="A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1" activeCellId="0" sqref="J6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5" width="12.42"/>
    <col collapsed="false" customWidth="true" hidden="false" outlineLevel="0" max="3" min="3" style="55" width="12.85"/>
    <col collapsed="false" customWidth="true" hidden="false" outlineLevel="0" max="4" min="4" style="55" width="12.56"/>
    <col collapsed="false" customWidth="true" hidden="false" outlineLevel="0" max="5" min="5" style="55" width="12.42"/>
    <col collapsed="false" customWidth="true" hidden="false" outlineLevel="0" max="6" min="6" style="55" width="12.85"/>
    <col collapsed="false" customWidth="true" hidden="false" outlineLevel="0" max="7" min="7" style="55" width="12.7"/>
    <col collapsed="false" customWidth="true" hidden="false" outlineLevel="0" max="8" min="8" style="55" width="14.28"/>
    <col collapsed="false" customWidth="true" hidden="false" outlineLevel="0" max="9" min="9" style="55" width="12.7"/>
    <col collapsed="false" customWidth="true" hidden="false" outlineLevel="0" max="10" min="10" style="55" width="6.7"/>
    <col collapsed="false" customWidth="true" hidden="false" outlineLevel="0" max="11" min="11" style="55" width="7.28"/>
    <col collapsed="false" customWidth="true" hidden="false" outlineLevel="0" max="12" min="12" style="55" width="8.28"/>
    <col collapsed="false" customWidth="false" hidden="false" outlineLevel="0" max="257" min="13" style="55" width="8.85"/>
  </cols>
  <sheetData>
    <row r="1" customFormat="false" ht="11.25" hidden="false" customHeight="true" outlineLevel="0" collapsed="false">
      <c r="A1" s="65" t="s">
        <v>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3.75" hidden="false" customHeight="true" outlineLevel="0" collapsed="false"/>
    <row r="4" customFormat="false" ht="90.75" hidden="false" customHeight="fals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45</v>
      </c>
      <c r="G4" s="28" t="s">
        <v>46</v>
      </c>
      <c r="H4" s="28" t="s">
        <v>84</v>
      </c>
      <c r="I4" s="28" t="s">
        <v>85</v>
      </c>
      <c r="J4" s="29" t="s">
        <v>49</v>
      </c>
      <c r="K4" s="30" t="s">
        <v>50</v>
      </c>
      <c r="L4" s="66" t="s">
        <v>86</v>
      </c>
    </row>
    <row r="5" customFormat="false" ht="9.75" hidden="false" customHeight="true" outlineLevel="0" collapsed="false">
      <c r="A5" s="67" t="s">
        <v>9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8"/>
    </row>
    <row r="6" customFormat="false" ht="11.25" hidden="false" customHeight="false" outlineLevel="0" collapsed="false">
      <c r="A6" s="69" t="s">
        <v>54</v>
      </c>
      <c r="B6" s="70" t="n">
        <v>64</v>
      </c>
      <c r="C6" s="70" t="n">
        <f aca="false">B6*1.4</f>
        <v>89.6</v>
      </c>
      <c r="D6" s="70" t="n">
        <v>60</v>
      </c>
      <c r="E6" s="70" t="n">
        <f aca="false">D6*0.8</f>
        <v>48</v>
      </c>
      <c r="F6" s="70" t="n">
        <v>51</v>
      </c>
      <c r="G6" s="70" t="n">
        <f aca="false">27*1+30*2+21*1</f>
        <v>108</v>
      </c>
      <c r="H6" s="70" t="n">
        <f aca="false">SUM(B6,F6)</f>
        <v>115</v>
      </c>
      <c r="I6" s="70" t="n">
        <f aca="false">SUM(B6+F6)*0.5</f>
        <v>57.5</v>
      </c>
      <c r="J6" s="70" t="n">
        <f aca="false">SUM(I6+G6+E6+C6)</f>
        <v>303.1</v>
      </c>
      <c r="K6" s="70" t="n">
        <f aca="false">J6/J10*100</f>
        <v>74.1619770002447</v>
      </c>
      <c r="L6" s="72" t="n">
        <v>74</v>
      </c>
    </row>
    <row r="7" customFormat="false" ht="11.25" hidden="false" customHeight="false" outlineLevel="0" collapsed="false">
      <c r="A7" s="44" t="s">
        <v>55</v>
      </c>
      <c r="B7" s="36" t="n">
        <v>0</v>
      </c>
      <c r="C7" s="36" t="n">
        <f aca="false">B7*1.4</f>
        <v>0</v>
      </c>
      <c r="D7" s="36" t="n">
        <v>2</v>
      </c>
      <c r="E7" s="36" t="n">
        <f aca="false">D7*0.8</f>
        <v>1.6</v>
      </c>
      <c r="F7" s="36" t="n">
        <v>9</v>
      </c>
      <c r="G7" s="36" t="n">
        <f aca="false">3*1+4*2+5*1</f>
        <v>16</v>
      </c>
      <c r="H7" s="113" t="n">
        <f aca="false">SUM(B7,F7)</f>
        <v>9</v>
      </c>
      <c r="I7" s="113" t="n">
        <f aca="false">SUM(B7+F7)*0.5</f>
        <v>4.5</v>
      </c>
      <c r="J7" s="36" t="n">
        <f aca="false">SUM(I7+G7+E7+C7)</f>
        <v>22.1</v>
      </c>
      <c r="K7" s="114" t="n">
        <f aca="false">(J7/J10)*100</f>
        <v>5.40738928309273</v>
      </c>
      <c r="L7" s="73" t="n">
        <v>5</v>
      </c>
    </row>
    <row r="8" customFormat="false" ht="11.25" hidden="false" customHeight="false" outlineLevel="0" collapsed="false">
      <c r="A8" s="44" t="s">
        <v>56</v>
      </c>
      <c r="B8" s="36" t="n">
        <v>0</v>
      </c>
      <c r="C8" s="36" t="n">
        <f aca="false">B8*1.4</f>
        <v>0</v>
      </c>
      <c r="D8" s="36" t="n">
        <v>0</v>
      </c>
      <c r="E8" s="36" t="n">
        <f aca="false">D8*0.8</f>
        <v>0</v>
      </c>
      <c r="F8" s="36" t="n">
        <v>12</v>
      </c>
      <c r="G8" s="36" t="n">
        <f aca="false">F8*1</f>
        <v>12</v>
      </c>
      <c r="H8" s="36" t="n">
        <v>0</v>
      </c>
      <c r="I8" s="36" t="n">
        <v>0</v>
      </c>
      <c r="J8" s="36" t="n">
        <f aca="false">SUM(I8+G8+E8+C8)</f>
        <v>12</v>
      </c>
      <c r="K8" s="38" t="n">
        <f aca="false">J8/J10*100</f>
        <v>2.93613897724492</v>
      </c>
      <c r="L8" s="73" t="n">
        <v>2</v>
      </c>
    </row>
    <row r="9" customFormat="false" ht="11.25" hidden="false" customHeight="false" outlineLevel="0" collapsed="false">
      <c r="A9" s="44" t="s">
        <v>57</v>
      </c>
      <c r="B9" s="36" t="n">
        <v>0</v>
      </c>
      <c r="C9" s="36" t="n">
        <f aca="false">B9*1.4</f>
        <v>0</v>
      </c>
      <c r="D9" s="36" t="n">
        <v>0</v>
      </c>
      <c r="E9" s="36" t="n">
        <f aca="false">D9*0.8</f>
        <v>0</v>
      </c>
      <c r="F9" s="36" t="n">
        <v>55</v>
      </c>
      <c r="G9" s="36" t="n">
        <f aca="false">F9*1.3</f>
        <v>71.5</v>
      </c>
      <c r="H9" s="36" t="n">
        <v>0</v>
      </c>
      <c r="I9" s="36" t="n">
        <v>0</v>
      </c>
      <c r="J9" s="36" t="n">
        <f aca="false">SUM(I9+G9+E9+C9)</f>
        <v>71.5</v>
      </c>
      <c r="K9" s="38" t="n">
        <f aca="false">J9/J10*100</f>
        <v>17.4944947394177</v>
      </c>
      <c r="L9" s="73" t="n">
        <v>17</v>
      </c>
    </row>
    <row r="10" customFormat="false" ht="11.25" hidden="false" customHeight="false" outlineLevel="0" collapsed="false">
      <c r="A10" s="44" t="s">
        <v>88</v>
      </c>
      <c r="B10" s="74"/>
      <c r="C10" s="74"/>
      <c r="D10" s="74"/>
      <c r="E10" s="74"/>
      <c r="F10" s="74"/>
      <c r="G10" s="74"/>
      <c r="H10" s="74"/>
      <c r="I10" s="74"/>
      <c r="J10" s="75" t="n">
        <f aca="false">SUM(J6:J9)</f>
        <v>408.7</v>
      </c>
      <c r="K10" s="38"/>
      <c r="L10" s="73"/>
    </row>
    <row r="11" customFormat="false" ht="9" hidden="false" customHeight="true" outlineLevel="0" collapsed="false">
      <c r="A11" s="77" t="s">
        <v>9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8"/>
    </row>
    <row r="12" customFormat="false" ht="11.25" hidden="false" customHeight="false" outlineLevel="0" collapsed="false">
      <c r="A12" s="79" t="s">
        <v>54</v>
      </c>
      <c r="B12" s="80" t="n">
        <v>51</v>
      </c>
      <c r="C12" s="80" t="n">
        <f aca="false">B12*1.4</f>
        <v>71.4</v>
      </c>
      <c r="D12" s="80" t="n">
        <v>59</v>
      </c>
      <c r="E12" s="80" t="n">
        <f aca="false">D12*0.8</f>
        <v>47.2</v>
      </c>
      <c r="F12" s="80" t="n">
        <v>32</v>
      </c>
      <c r="G12" s="80" t="n">
        <f aca="false">21*1+13*2+19*1</f>
        <v>66</v>
      </c>
      <c r="H12" s="80" t="n">
        <f aca="false">SUM(B12,F12)</f>
        <v>83</v>
      </c>
      <c r="I12" s="80" t="n">
        <f aca="false">SUM(B12+F12)*0.5</f>
        <v>41.5</v>
      </c>
      <c r="J12" s="80" t="n">
        <f aca="false">SUM(I12+G12+E12+C12)</f>
        <v>226.1</v>
      </c>
      <c r="K12" s="81" t="n">
        <f aca="false">J12/J16*100</f>
        <v>75.3666666666667</v>
      </c>
      <c r="L12" s="78" t="n">
        <v>75</v>
      </c>
    </row>
    <row r="13" customFormat="false" ht="11.25" hidden="false" customHeight="false" outlineLevel="0" collapsed="false">
      <c r="A13" s="79" t="s">
        <v>55</v>
      </c>
      <c r="B13" s="80" t="n">
        <v>5</v>
      </c>
      <c r="C13" s="80" t="n">
        <f aca="false">B13*1.4</f>
        <v>7</v>
      </c>
      <c r="D13" s="80" t="n">
        <v>0</v>
      </c>
      <c r="E13" s="80" t="n">
        <f aca="false">D13*0.8</f>
        <v>0</v>
      </c>
      <c r="F13" s="80" t="n">
        <v>9</v>
      </c>
      <c r="G13" s="80" t="n">
        <f aca="false">5*1+7*2+2*1</f>
        <v>21</v>
      </c>
      <c r="H13" s="80" t="n">
        <f aca="false">SUM(B13,F13)</f>
        <v>14</v>
      </c>
      <c r="I13" s="80" t="n">
        <f aca="false">SUM(B13+F13)*0.5</f>
        <v>7</v>
      </c>
      <c r="J13" s="80" t="n">
        <f aca="false">SUM(I13+G13+E13+C13)</f>
        <v>35</v>
      </c>
      <c r="K13" s="81" t="n">
        <f aca="false">J13/J16*100</f>
        <v>11.6666666666667</v>
      </c>
      <c r="L13" s="78" t="n">
        <v>11</v>
      </c>
    </row>
    <row r="14" customFormat="false" ht="11.25" hidden="false" customHeight="false" outlineLevel="0" collapsed="false">
      <c r="A14" s="79" t="s">
        <v>56</v>
      </c>
      <c r="B14" s="80" t="n">
        <v>0</v>
      </c>
      <c r="C14" s="80" t="n">
        <f aca="false">B14*1.4</f>
        <v>0</v>
      </c>
      <c r="D14" s="80" t="n">
        <v>0</v>
      </c>
      <c r="E14" s="80" t="n">
        <f aca="false">D14*0.8</f>
        <v>0</v>
      </c>
      <c r="F14" s="80" t="n">
        <v>9</v>
      </c>
      <c r="G14" s="80" t="n">
        <f aca="false">F14*1</f>
        <v>9</v>
      </c>
      <c r="H14" s="80" t="n">
        <v>0</v>
      </c>
      <c r="I14" s="80" t="n">
        <v>0</v>
      </c>
      <c r="J14" s="80" t="n">
        <f aca="false">SUM(I14+G14+E14+C14)</f>
        <v>9</v>
      </c>
      <c r="K14" s="81" t="n">
        <f aca="false">J14/J16*100</f>
        <v>3</v>
      </c>
      <c r="L14" s="78" t="n">
        <v>3</v>
      </c>
    </row>
    <row r="15" customFormat="false" ht="11.25" hidden="false" customHeight="false" outlineLevel="0" collapsed="false">
      <c r="A15" s="79" t="s">
        <v>57</v>
      </c>
      <c r="B15" s="80" t="n">
        <v>0</v>
      </c>
      <c r="C15" s="80" t="n">
        <f aca="false">B15*1.4</f>
        <v>0</v>
      </c>
      <c r="D15" s="80" t="n">
        <v>0</v>
      </c>
      <c r="E15" s="80" t="n">
        <f aca="false">D15*0.8</f>
        <v>0</v>
      </c>
      <c r="F15" s="80" t="n">
        <v>23</v>
      </c>
      <c r="G15" s="80" t="n">
        <f aca="false">F15*1.3</f>
        <v>29.9</v>
      </c>
      <c r="H15" s="80" t="n">
        <v>0</v>
      </c>
      <c r="I15" s="80" t="n">
        <v>0</v>
      </c>
      <c r="J15" s="80" t="n">
        <f aca="false">SUM(I15+G15+E15+C15)</f>
        <v>29.9</v>
      </c>
      <c r="K15" s="81" t="n">
        <f aca="false">J15/J16*100</f>
        <v>9.96666666666667</v>
      </c>
      <c r="L15" s="78" t="n">
        <v>10</v>
      </c>
    </row>
    <row r="16" customFormat="false" ht="11.25" hidden="false" customHeight="fals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0" t="n">
        <f aca="false">SUM(J12:J15)</f>
        <v>300</v>
      </c>
      <c r="K16" s="81"/>
      <c r="L16" s="78"/>
    </row>
    <row r="17" customFormat="false" ht="8.25" hidden="false" customHeight="true" outlineLevel="0" collapsed="false">
      <c r="A17" s="83"/>
      <c r="B17" s="84" t="s">
        <v>100</v>
      </c>
      <c r="C17" s="84"/>
      <c r="D17" s="84"/>
      <c r="E17" s="84"/>
      <c r="F17" s="84"/>
      <c r="G17" s="84"/>
      <c r="H17" s="84"/>
      <c r="I17" s="84"/>
      <c r="J17" s="84"/>
      <c r="K17" s="84"/>
      <c r="L17" s="85"/>
    </row>
    <row r="18" customFormat="false" ht="11.25" hidden="false" customHeight="false" outlineLevel="0" collapsed="false">
      <c r="A18" s="83" t="s">
        <v>54</v>
      </c>
      <c r="B18" s="86" t="n">
        <v>46</v>
      </c>
      <c r="C18" s="86" t="n">
        <f aca="false">B18*1.4</f>
        <v>64.4</v>
      </c>
      <c r="D18" s="86" t="n">
        <v>59</v>
      </c>
      <c r="E18" s="86" t="n">
        <f aca="false">D18*0.8</f>
        <v>47.2</v>
      </c>
      <c r="F18" s="86" t="n">
        <v>45</v>
      </c>
      <c r="G18" s="86" t="n">
        <f aca="false">19*1+20*2+25*1</f>
        <v>84</v>
      </c>
      <c r="H18" s="86" t="n">
        <f aca="false">SUM(B18,F18)</f>
        <v>91</v>
      </c>
      <c r="I18" s="86" t="n">
        <f aca="false">SUM(B18+F18)*0.5</f>
        <v>45.5</v>
      </c>
      <c r="J18" s="86" t="n">
        <f aca="false">SUM(I18+G18+E18+C18)</f>
        <v>241.1</v>
      </c>
      <c r="K18" s="87" t="n">
        <f aca="false">J18/J22*100</f>
        <v>76.8813775510204</v>
      </c>
      <c r="L18" s="85" t="n">
        <v>76</v>
      </c>
    </row>
    <row r="19" customFormat="false" ht="11.25" hidden="false" customHeight="false" outlineLevel="0" collapsed="false">
      <c r="A19" s="83" t="s">
        <v>55</v>
      </c>
      <c r="B19" s="86" t="n">
        <v>3</v>
      </c>
      <c r="C19" s="86" t="n">
        <f aca="false">B19*1.4</f>
        <v>4.2</v>
      </c>
      <c r="D19" s="86" t="n">
        <v>5</v>
      </c>
      <c r="E19" s="86" t="n">
        <f aca="false">D19*0.8</f>
        <v>4</v>
      </c>
      <c r="F19" s="86" t="n">
        <v>9</v>
      </c>
      <c r="G19" s="86" t="n">
        <f aca="false">2*1+4*2+5*1</f>
        <v>15</v>
      </c>
      <c r="H19" s="86" t="n">
        <f aca="false">SUM(B19,F19)</f>
        <v>12</v>
      </c>
      <c r="I19" s="86" t="n">
        <f aca="false">SUM(B19+F19)*0.5</f>
        <v>6</v>
      </c>
      <c r="J19" s="86" t="n">
        <f aca="false">SUM(I19+G19+E19+C19)</f>
        <v>29.2</v>
      </c>
      <c r="K19" s="87" t="n">
        <f aca="false">J19/J22*100</f>
        <v>9.31122448979592</v>
      </c>
      <c r="L19" s="85" t="n">
        <v>9</v>
      </c>
    </row>
    <row r="20" customFormat="false" ht="11.25" hidden="false" customHeight="false" outlineLevel="0" collapsed="false">
      <c r="A20" s="83" t="s">
        <v>56</v>
      </c>
      <c r="B20" s="86" t="n">
        <v>0</v>
      </c>
      <c r="C20" s="86" t="n">
        <f aca="false">B20*1.4</f>
        <v>0</v>
      </c>
      <c r="D20" s="86" t="n">
        <v>0</v>
      </c>
      <c r="E20" s="86" t="n">
        <f aca="false">D20*0.8</f>
        <v>0</v>
      </c>
      <c r="F20" s="86" t="n">
        <v>3</v>
      </c>
      <c r="G20" s="86" t="n">
        <f aca="false">F20*1</f>
        <v>3</v>
      </c>
      <c r="H20" s="86" t="n">
        <v>0</v>
      </c>
      <c r="I20" s="86" t="n">
        <v>0</v>
      </c>
      <c r="J20" s="86" t="n">
        <f aca="false">SUM(I20+G20+E20+C20)</f>
        <v>3</v>
      </c>
      <c r="K20" s="87" t="n">
        <f aca="false">J20/J22*100</f>
        <v>0.956632653061225</v>
      </c>
      <c r="L20" s="85" t="n">
        <v>1</v>
      </c>
    </row>
    <row r="21" customFormat="false" ht="11.25" hidden="false" customHeight="false" outlineLevel="0" collapsed="false">
      <c r="A21" s="83" t="s">
        <v>57</v>
      </c>
      <c r="B21" s="86" t="n">
        <v>0</v>
      </c>
      <c r="C21" s="86" t="n">
        <f aca="false">B21*1.4</f>
        <v>0</v>
      </c>
      <c r="D21" s="86" t="n">
        <v>0</v>
      </c>
      <c r="E21" s="86" t="n">
        <f aca="false">D21*0.8</f>
        <v>0</v>
      </c>
      <c r="F21" s="86" t="n">
        <v>31</v>
      </c>
      <c r="G21" s="86" t="n">
        <f aca="false">F21*1.3</f>
        <v>40.3</v>
      </c>
      <c r="H21" s="86" t="n">
        <v>0</v>
      </c>
      <c r="I21" s="86" t="n">
        <v>0</v>
      </c>
      <c r="J21" s="86" t="n">
        <f aca="false">SUM(I21+G21+E21+C21)</f>
        <v>40.3</v>
      </c>
      <c r="K21" s="87" t="n">
        <f aca="false">J21/J22*100</f>
        <v>12.8507653061225</v>
      </c>
      <c r="L21" s="85" t="n">
        <v>12</v>
      </c>
    </row>
    <row r="22" customFormat="false" ht="11.25" hidden="false" customHeight="false" outlineLevel="0" collapsed="false">
      <c r="A22" s="88" t="s">
        <v>88</v>
      </c>
      <c r="B22" s="88"/>
      <c r="C22" s="88"/>
      <c r="D22" s="88"/>
      <c r="E22" s="88"/>
      <c r="F22" s="88"/>
      <c r="G22" s="88"/>
      <c r="H22" s="88"/>
      <c r="I22" s="88"/>
      <c r="J22" s="86" t="n">
        <f aca="false">SUM(J18:J21)</f>
        <v>313.6</v>
      </c>
      <c r="K22" s="87"/>
      <c r="L22" s="85"/>
    </row>
    <row r="23" customFormat="false" ht="9" hidden="false" customHeight="true" outlineLevel="0" collapsed="false">
      <c r="A23" s="89" t="s">
        <v>10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90"/>
    </row>
    <row r="24" customFormat="false" ht="11.25" hidden="false" customHeight="false" outlineLevel="0" collapsed="false">
      <c r="A24" s="91" t="s">
        <v>54</v>
      </c>
      <c r="B24" s="92" t="n">
        <v>78</v>
      </c>
      <c r="C24" s="92" t="n">
        <f aca="false">B24*1.4</f>
        <v>109.2</v>
      </c>
      <c r="D24" s="92" t="n">
        <v>41</v>
      </c>
      <c r="E24" s="92" t="n">
        <f aca="false">D24*0.8</f>
        <v>32.8</v>
      </c>
      <c r="F24" s="92" t="n">
        <v>106</v>
      </c>
      <c r="G24" s="92" t="n">
        <f aca="false">25*1+78*2+28*1</f>
        <v>209</v>
      </c>
      <c r="H24" s="92" t="n">
        <f aca="false">SUM(B24,F24)</f>
        <v>184</v>
      </c>
      <c r="I24" s="92" t="n">
        <f aca="false">SUM(B24+F24)*0.5</f>
        <v>92</v>
      </c>
      <c r="J24" s="92" t="n">
        <f aca="false">SUM(I24+G24+E24+C24)</f>
        <v>443</v>
      </c>
      <c r="K24" s="93" t="n">
        <f aca="false">J24/J28*100</f>
        <v>85.3400115584666</v>
      </c>
      <c r="L24" s="90" t="n">
        <v>85</v>
      </c>
    </row>
    <row r="25" customFormat="false" ht="11.25" hidden="false" customHeight="false" outlineLevel="0" collapsed="false">
      <c r="A25" s="91" t="s">
        <v>55</v>
      </c>
      <c r="B25" s="92" t="n">
        <v>0</v>
      </c>
      <c r="C25" s="92" t="n">
        <f aca="false">B25*1.4</f>
        <v>0</v>
      </c>
      <c r="D25" s="92" t="n">
        <v>2</v>
      </c>
      <c r="E25" s="92" t="n">
        <f aca="false">D25*0.8</f>
        <v>1.6</v>
      </c>
      <c r="F25" s="92" t="n">
        <v>9</v>
      </c>
      <c r="G25" s="92" t="n">
        <f aca="false">5*1+4*2+5*1</f>
        <v>18</v>
      </c>
      <c r="H25" s="92" t="n">
        <f aca="false">SUM(B25,F25)</f>
        <v>9</v>
      </c>
      <c r="I25" s="92" t="n">
        <f aca="false">SUM(B25+F25)*0.5</f>
        <v>4.5</v>
      </c>
      <c r="J25" s="92" t="n">
        <f aca="false">SUM(I25+G25+E25+C25)</f>
        <v>24.1</v>
      </c>
      <c r="K25" s="93" t="n">
        <f aca="false">J25/J28*100</f>
        <v>4.64265074166827</v>
      </c>
      <c r="L25" s="90" t="n">
        <v>4</v>
      </c>
    </row>
    <row r="26" customFormat="false" ht="11.25" hidden="false" customHeight="false" outlineLevel="0" collapsed="false">
      <c r="A26" s="91" t="s">
        <v>56</v>
      </c>
      <c r="B26" s="92" t="n">
        <v>0</v>
      </c>
      <c r="C26" s="92" t="n">
        <f aca="false">B26*1.4</f>
        <v>0</v>
      </c>
      <c r="D26" s="92" t="n">
        <v>0</v>
      </c>
      <c r="E26" s="92" t="n">
        <f aca="false">D26*0.8</f>
        <v>0</v>
      </c>
      <c r="F26" s="92" t="n">
        <v>0</v>
      </c>
      <c r="G26" s="92" t="n">
        <f aca="false">F26*1</f>
        <v>0</v>
      </c>
      <c r="H26" s="92" t="n">
        <v>0</v>
      </c>
      <c r="I26" s="92" t="n">
        <v>0</v>
      </c>
      <c r="J26" s="92" t="n">
        <f aca="false">SUM(I26+G26+E26+C26)</f>
        <v>0</v>
      </c>
      <c r="K26" s="93" t="n">
        <f aca="false">J26/J28*100</f>
        <v>0</v>
      </c>
      <c r="L26" s="90" t="n">
        <v>0</v>
      </c>
    </row>
    <row r="27" customFormat="false" ht="11.25" hidden="false" customHeight="false" outlineLevel="0" collapsed="false">
      <c r="A27" s="91" t="s">
        <v>57</v>
      </c>
      <c r="B27" s="92" t="n">
        <v>0</v>
      </c>
      <c r="C27" s="92" t="n">
        <f aca="false">B27*1.4</f>
        <v>0</v>
      </c>
      <c r="D27" s="92" t="n">
        <v>0</v>
      </c>
      <c r="E27" s="92" t="n">
        <f aca="false">D27*0.8</f>
        <v>0</v>
      </c>
      <c r="F27" s="92" t="n">
        <v>40</v>
      </c>
      <c r="G27" s="92" t="n">
        <f aca="false">F27*1.3</f>
        <v>52</v>
      </c>
      <c r="H27" s="92" t="n">
        <v>0</v>
      </c>
      <c r="I27" s="92" t="n">
        <v>0</v>
      </c>
      <c r="J27" s="92" t="n">
        <f aca="false">SUM(I27+G27+E27+C27)</f>
        <v>52</v>
      </c>
      <c r="K27" s="93" t="n">
        <f aca="false">J27/J28*100</f>
        <v>10.0173376998652</v>
      </c>
      <c r="L27" s="90" t="n">
        <v>10</v>
      </c>
    </row>
    <row r="28" customFormat="false" ht="11.25" hidden="false" customHeight="false" outlineLevel="0" collapsed="false">
      <c r="A28" s="94" t="s">
        <v>88</v>
      </c>
      <c r="B28" s="94"/>
      <c r="C28" s="94"/>
      <c r="D28" s="94"/>
      <c r="E28" s="94"/>
      <c r="F28" s="94"/>
      <c r="G28" s="94"/>
      <c r="H28" s="94"/>
      <c r="I28" s="94"/>
      <c r="J28" s="92" t="n">
        <f aca="false">SUM(J24:J27)</f>
        <v>519.1</v>
      </c>
      <c r="K28" s="93"/>
      <c r="L28" s="90"/>
    </row>
    <row r="29" customFormat="false" ht="10.5" hidden="false" customHeight="true" outlineLevel="0" collapsed="false">
      <c r="A29" s="95" t="s">
        <v>10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1.25" hidden="false" customHeight="false" outlineLevel="0" collapsed="false">
      <c r="A30" s="97" t="s">
        <v>54</v>
      </c>
      <c r="B30" s="98" t="n">
        <v>78</v>
      </c>
      <c r="C30" s="98" t="n">
        <f aca="false">B30*1.4</f>
        <v>109.2</v>
      </c>
      <c r="D30" s="98" t="n">
        <v>83</v>
      </c>
      <c r="E30" s="98" t="n">
        <f aca="false">D30*0.8</f>
        <v>66.4</v>
      </c>
      <c r="F30" s="98" t="n">
        <v>66</v>
      </c>
      <c r="G30" s="98" t="n">
        <f aca="false">28*1+20*2+46*1</f>
        <v>114</v>
      </c>
      <c r="H30" s="98" t="n">
        <f aca="false">SUM(B30,F30)</f>
        <v>144</v>
      </c>
      <c r="I30" s="98" t="n">
        <f aca="false">SUM(B30+F30)*0.5</f>
        <v>72</v>
      </c>
      <c r="J30" s="98" t="n">
        <f aca="false">SUM(I30+G30+E30+C30)</f>
        <v>361.6</v>
      </c>
      <c r="K30" s="99" t="n">
        <f aca="false">J30/J34*100</f>
        <v>80.5345211581292</v>
      </c>
      <c r="L30" s="96" t="n">
        <v>80</v>
      </c>
    </row>
    <row r="31" customFormat="false" ht="11.25" hidden="false" customHeight="false" outlineLevel="0" collapsed="false">
      <c r="A31" s="97" t="s">
        <v>55</v>
      </c>
      <c r="B31" s="98" t="n">
        <v>1</v>
      </c>
      <c r="C31" s="98" t="n">
        <f aca="false">B31*1.4</f>
        <v>1.4</v>
      </c>
      <c r="D31" s="98" t="n">
        <v>1</v>
      </c>
      <c r="E31" s="98" t="n">
        <f aca="false">D31*0.8</f>
        <v>0.8</v>
      </c>
      <c r="F31" s="98" t="n">
        <v>10</v>
      </c>
      <c r="G31" s="98" t="n">
        <f aca="false">5*1+1*2+9*1</f>
        <v>16</v>
      </c>
      <c r="H31" s="98" t="n">
        <f aca="false">SUM(B31,F31)</f>
        <v>11</v>
      </c>
      <c r="I31" s="98" t="n">
        <f aca="false">SUM(B31+F31)*0.5</f>
        <v>5.5</v>
      </c>
      <c r="J31" s="98" t="n">
        <f aca="false">SUM(I31+G31+E31+C31)</f>
        <v>23.7</v>
      </c>
      <c r="K31" s="99" t="n">
        <f aca="false">J31/J34*100</f>
        <v>5.27839643652561</v>
      </c>
      <c r="L31" s="96" t="n">
        <v>5</v>
      </c>
    </row>
    <row r="32" customFormat="false" ht="11.25" hidden="false" customHeight="false" outlineLevel="0" collapsed="false">
      <c r="A32" s="97" t="s">
        <v>56</v>
      </c>
      <c r="B32" s="98" t="n">
        <v>0</v>
      </c>
      <c r="C32" s="98" t="n">
        <f aca="false">B32*1.4</f>
        <v>0</v>
      </c>
      <c r="D32" s="98" t="n">
        <v>0</v>
      </c>
      <c r="E32" s="98" t="n">
        <f aca="false">D32*0.8</f>
        <v>0</v>
      </c>
      <c r="F32" s="98" t="n">
        <v>13</v>
      </c>
      <c r="G32" s="98" t="n">
        <f aca="false">F32*1</f>
        <v>13</v>
      </c>
      <c r="H32" s="98" t="n">
        <v>0</v>
      </c>
      <c r="I32" s="98" t="n">
        <v>0</v>
      </c>
      <c r="J32" s="98" t="n">
        <f aca="false">SUM(I32+G32+E32+C32)</f>
        <v>13</v>
      </c>
      <c r="K32" s="99" t="n">
        <f aca="false">J32/J34*100</f>
        <v>2.89532293986637</v>
      </c>
      <c r="L32" s="96" t="n">
        <v>2</v>
      </c>
    </row>
    <row r="33" customFormat="false" ht="11.25" hidden="false" customHeight="false" outlineLevel="0" collapsed="false">
      <c r="A33" s="97" t="s">
        <v>57</v>
      </c>
      <c r="B33" s="98" t="n">
        <v>0</v>
      </c>
      <c r="C33" s="98" t="n">
        <f aca="false">B33*1.4</f>
        <v>0</v>
      </c>
      <c r="D33" s="98" t="n">
        <v>0</v>
      </c>
      <c r="E33" s="98" t="n">
        <f aca="false">D33*0.8</f>
        <v>0</v>
      </c>
      <c r="F33" s="98" t="n">
        <v>39</v>
      </c>
      <c r="G33" s="98" t="n">
        <f aca="false">F33*1.3</f>
        <v>50.7</v>
      </c>
      <c r="H33" s="98" t="n">
        <v>0</v>
      </c>
      <c r="I33" s="98" t="n">
        <v>0</v>
      </c>
      <c r="J33" s="98" t="n">
        <f aca="false">SUM(I33+G33+E33+C33)</f>
        <v>50.7</v>
      </c>
      <c r="K33" s="99" t="n">
        <f aca="false">J33/J34*100</f>
        <v>11.2917594654788</v>
      </c>
      <c r="L33" s="96" t="n">
        <v>11</v>
      </c>
    </row>
    <row r="34" customFormat="false" ht="11.25" hidden="false" customHeight="false" outlineLevel="0" collapsed="false">
      <c r="A34" s="100" t="s">
        <v>88</v>
      </c>
      <c r="B34" s="100"/>
      <c r="C34" s="100"/>
      <c r="D34" s="100"/>
      <c r="E34" s="100"/>
      <c r="F34" s="100"/>
      <c r="G34" s="100"/>
      <c r="H34" s="100"/>
      <c r="I34" s="100"/>
      <c r="J34" s="98" t="n">
        <f aca="false">SUM(J30:J33)</f>
        <v>449</v>
      </c>
      <c r="K34" s="99"/>
      <c r="L34" s="96"/>
    </row>
    <row r="35" customFormat="false" ht="9.75" hidden="false" customHeight="true" outlineLevel="0" collapsed="false">
      <c r="A35" s="101" t="s">
        <v>10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2"/>
    </row>
    <row r="36" customFormat="false" ht="11.25" hidden="false" customHeight="false" outlineLevel="0" collapsed="false">
      <c r="A36" s="103" t="s">
        <v>54</v>
      </c>
      <c r="B36" s="104" t="n">
        <v>56</v>
      </c>
      <c r="C36" s="104" t="n">
        <f aca="false">B36*1.4</f>
        <v>78.4</v>
      </c>
      <c r="D36" s="104" t="n">
        <v>58</v>
      </c>
      <c r="E36" s="104" t="n">
        <f aca="false">D36*0.8</f>
        <v>46.4</v>
      </c>
      <c r="F36" s="104" t="n">
        <v>65</v>
      </c>
      <c r="G36" s="104" t="n">
        <f aca="false">46*1+65*2</f>
        <v>176</v>
      </c>
      <c r="H36" s="104" t="n">
        <f aca="false">SUM(B36,F36)</f>
        <v>121</v>
      </c>
      <c r="I36" s="104" t="n">
        <f aca="false">SUM(B36+F36)*0.5</f>
        <v>60.5</v>
      </c>
      <c r="J36" s="104" t="n">
        <f aca="false">SUM(I36+G36+E36+C36)</f>
        <v>361.3</v>
      </c>
      <c r="K36" s="105" t="n">
        <f aca="false">J36/J40*100</f>
        <v>82.3945267958951</v>
      </c>
      <c r="L36" s="106" t="n">
        <v>82</v>
      </c>
      <c r="M36" s="56"/>
    </row>
    <row r="37" customFormat="false" ht="11.25" hidden="false" customHeight="false" outlineLevel="0" collapsed="false">
      <c r="A37" s="103" t="s">
        <v>55</v>
      </c>
      <c r="B37" s="104" t="n">
        <v>5</v>
      </c>
      <c r="C37" s="104" t="n">
        <f aca="false">B37*1.4</f>
        <v>7</v>
      </c>
      <c r="D37" s="104" t="n">
        <v>0</v>
      </c>
      <c r="E37" s="104" t="n">
        <f aca="false">D37*0.8</f>
        <v>0</v>
      </c>
      <c r="F37" s="104" t="n">
        <v>9</v>
      </c>
      <c r="G37" s="104" t="n">
        <f aca="false">9*1+9*2</f>
        <v>27</v>
      </c>
      <c r="H37" s="104" t="n">
        <f aca="false">SUM(B37,F37)</f>
        <v>14</v>
      </c>
      <c r="I37" s="104" t="n">
        <f aca="false">SUM(B37+F37)*0.5</f>
        <v>7</v>
      </c>
      <c r="J37" s="104" t="n">
        <f aca="false">SUM(I37+G37+E37+C37)</f>
        <v>41</v>
      </c>
      <c r="K37" s="105" t="n">
        <f aca="false">J37/J40*100</f>
        <v>9.35005701254276</v>
      </c>
      <c r="L37" s="106" t="n">
        <v>9</v>
      </c>
    </row>
    <row r="38" customFormat="false" ht="11.25" hidden="false" customHeight="false" outlineLevel="0" collapsed="false">
      <c r="A38" s="103" t="s">
        <v>56</v>
      </c>
      <c r="B38" s="104" t="n">
        <v>0</v>
      </c>
      <c r="C38" s="104" t="n">
        <f aca="false">B38*1.4</f>
        <v>0</v>
      </c>
      <c r="D38" s="104" t="n">
        <v>0</v>
      </c>
      <c r="E38" s="104" t="n">
        <f aca="false">D38*0.8</f>
        <v>0</v>
      </c>
      <c r="F38" s="104" t="n">
        <v>31</v>
      </c>
      <c r="G38" s="104" t="n">
        <f aca="false">F38*1</f>
        <v>31</v>
      </c>
      <c r="H38" s="104" t="n">
        <v>0</v>
      </c>
      <c r="I38" s="104" t="n">
        <v>0</v>
      </c>
      <c r="J38" s="104" t="n">
        <f aca="false">SUM(I38+G38+E38+C38)</f>
        <v>31</v>
      </c>
      <c r="K38" s="105" t="n">
        <f aca="false">J38/J40*100</f>
        <v>7.06955530216648</v>
      </c>
      <c r="L38" s="106" t="n">
        <v>7</v>
      </c>
    </row>
    <row r="39" customFormat="false" ht="11.25" hidden="false" customHeight="false" outlineLevel="0" collapsed="false">
      <c r="A39" s="103" t="s">
        <v>57</v>
      </c>
      <c r="B39" s="104" t="n">
        <v>0</v>
      </c>
      <c r="C39" s="104" t="n">
        <f aca="false">B39*1.4</f>
        <v>0</v>
      </c>
      <c r="D39" s="104" t="n">
        <v>0</v>
      </c>
      <c r="E39" s="104" t="n">
        <f aca="false">D39*0.8</f>
        <v>0</v>
      </c>
      <c r="F39" s="104" t="n">
        <v>4</v>
      </c>
      <c r="G39" s="104" t="n">
        <f aca="false">F39*1.3</f>
        <v>5.2</v>
      </c>
      <c r="H39" s="104" t="n">
        <v>0</v>
      </c>
      <c r="I39" s="104" t="n">
        <v>0</v>
      </c>
      <c r="J39" s="104" t="n">
        <f aca="false">SUM(I39+G39+E39+C39)</f>
        <v>5.2</v>
      </c>
      <c r="K39" s="105" t="n">
        <f aca="false">(J39/J40)*100</f>
        <v>1.18586088939567</v>
      </c>
      <c r="L39" s="106" t="n">
        <v>1</v>
      </c>
    </row>
    <row r="40" customFormat="false" ht="12" hidden="false" customHeight="true" outlineLevel="0" collapsed="false">
      <c r="A40" s="107" t="s">
        <v>88</v>
      </c>
      <c r="B40" s="107"/>
      <c r="C40" s="107"/>
      <c r="D40" s="107"/>
      <c r="E40" s="107"/>
      <c r="F40" s="107"/>
      <c r="G40" s="107"/>
      <c r="H40" s="107"/>
      <c r="I40" s="107"/>
      <c r="J40" s="108" t="n">
        <f aca="false">SUM(J36:J39)</f>
        <v>438.5</v>
      </c>
      <c r="K40" s="109"/>
      <c r="L40" s="110"/>
      <c r="N40" s="56"/>
    </row>
    <row r="41" customFormat="false" ht="11.25" hidden="false" customHeight="false" outlineLevel="0" collapsed="false">
      <c r="B41" s="56"/>
      <c r="D41" s="56"/>
    </row>
    <row r="42" customFormat="false" ht="11.25" hidden="false" customHeight="false" outlineLevel="0" collapsed="false">
      <c r="B42" s="56"/>
      <c r="F42" s="56"/>
      <c r="G42" s="56"/>
      <c r="H42" s="56"/>
    </row>
    <row r="43" customFormat="false" ht="12" hidden="false" customHeight="false" outlineLevel="0" collapsed="false">
      <c r="A43" s="20" t="s">
        <v>25</v>
      </c>
    </row>
    <row r="44" customFormat="false" ht="28.5" hidden="false" customHeight="true" outlineLevel="0" collapsed="false">
      <c r="A44" s="21" t="s">
        <v>64</v>
      </c>
      <c r="B44" s="21"/>
      <c r="C44" s="21"/>
      <c r="D44" s="21"/>
      <c r="E44" s="21"/>
      <c r="F44" s="21"/>
      <c r="G44" s="21"/>
      <c r="H44" s="22" t="s">
        <v>65</v>
      </c>
      <c r="I44" s="22"/>
      <c r="J44" s="22"/>
      <c r="K44" s="22"/>
      <c r="L44" s="22"/>
    </row>
    <row r="45" customFormat="false" ht="15" hidden="false" customHeight="true" outlineLevel="0" collapsed="false">
      <c r="A45" s="21" t="s">
        <v>66</v>
      </c>
      <c r="B45" s="21"/>
      <c r="C45" s="21"/>
      <c r="D45" s="21"/>
      <c r="E45" s="21"/>
      <c r="F45" s="21"/>
      <c r="G45" s="21"/>
      <c r="H45" s="22" t="s">
        <v>67</v>
      </c>
      <c r="I45" s="22"/>
      <c r="J45" s="22"/>
      <c r="K45" s="22"/>
      <c r="L45" s="22"/>
    </row>
    <row r="46" customFormat="false" ht="29.25" hidden="false" customHeight="true" outlineLevel="0" collapsed="false">
      <c r="A46" s="21" t="s">
        <v>68</v>
      </c>
      <c r="B46" s="21"/>
      <c r="C46" s="21"/>
      <c r="D46" s="21"/>
      <c r="E46" s="21"/>
      <c r="F46" s="21"/>
      <c r="G46" s="21"/>
      <c r="H46" s="23" t="s">
        <v>69</v>
      </c>
      <c r="I46" s="23"/>
      <c r="J46" s="23"/>
      <c r="K46" s="23"/>
      <c r="L46" s="23"/>
    </row>
    <row r="47" customFormat="false" ht="30" hidden="false" customHeight="true" outlineLevel="0" collapsed="false">
      <c r="A47" s="21" t="s">
        <v>70</v>
      </c>
      <c r="B47" s="21"/>
      <c r="C47" s="21"/>
      <c r="D47" s="21"/>
      <c r="E47" s="21"/>
      <c r="F47" s="21"/>
      <c r="G47" s="21"/>
      <c r="H47" s="22" t="s">
        <v>71</v>
      </c>
      <c r="I47" s="22"/>
      <c r="J47" s="22"/>
      <c r="K47" s="22"/>
      <c r="L47" s="22"/>
    </row>
    <row r="48" customFormat="false" ht="30.75" hidden="false" customHeight="true" outlineLevel="0" collapsed="false">
      <c r="A48" s="21" t="s">
        <v>72</v>
      </c>
      <c r="B48" s="21"/>
      <c r="C48" s="21"/>
      <c r="D48" s="21"/>
      <c r="E48" s="21"/>
      <c r="F48" s="21"/>
      <c r="G48" s="21"/>
      <c r="H48" s="22" t="s">
        <v>71</v>
      </c>
      <c r="I48" s="22"/>
      <c r="J48" s="22"/>
      <c r="K48" s="22"/>
      <c r="L48" s="22"/>
    </row>
    <row r="49" customFormat="false" ht="41.25" hidden="false" customHeight="true" outlineLevel="0" collapsed="false">
      <c r="A49" s="111" t="s">
        <v>73</v>
      </c>
      <c r="B49" s="111"/>
      <c r="C49" s="111"/>
      <c r="D49" s="111"/>
      <c r="E49" s="111"/>
      <c r="F49" s="111"/>
      <c r="G49" s="111"/>
      <c r="H49" s="22" t="s">
        <v>74</v>
      </c>
      <c r="I49" s="22"/>
      <c r="J49" s="22"/>
      <c r="K49" s="22"/>
      <c r="L49" s="22"/>
    </row>
    <row r="51" customFormat="false" ht="11.25" hidden="false" customHeight="false" outlineLevel="0" collapsed="false">
      <c r="A51" s="61"/>
    </row>
    <row r="52" customFormat="false" ht="11.25" hidden="false" customHeight="false" outlineLevel="0" collapsed="false">
      <c r="A52" s="55" t="s">
        <v>75</v>
      </c>
    </row>
    <row r="53" customFormat="false" ht="36" hidden="false" customHeight="true" outlineLevel="0" collapsed="false">
      <c r="A53" s="112" t="s">
        <v>104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</row>
    <row r="57" customFormat="false" ht="11.25" hidden="false" customHeight="true" outlineLevel="0" collapsed="false">
      <c r="A57" s="63" t="s">
        <v>105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1.25" hidden="false" customHeight="false" outlineLevel="0" collapsed="false">
      <c r="A58" s="64" t="s">
        <v>95</v>
      </c>
    </row>
    <row r="59" customFormat="false" ht="11.25" hidden="false" customHeight="false" outlineLevel="0" collapsed="false">
      <c r="A59" s="61"/>
    </row>
    <row r="60" customFormat="false" ht="11.25" hidden="false" customHeight="false" outlineLevel="0" collapsed="false">
      <c r="A60" s="64" t="s">
        <v>96</v>
      </c>
    </row>
  </sheetData>
  <mergeCells count="27">
    <mergeCell ref="A1:K2"/>
    <mergeCell ref="A5:K5"/>
    <mergeCell ref="B10:I10"/>
    <mergeCell ref="A11:K11"/>
    <mergeCell ref="A16:I16"/>
    <mergeCell ref="B17:K17"/>
    <mergeCell ref="A22:I22"/>
    <mergeCell ref="A23:K23"/>
    <mergeCell ref="A28:I28"/>
    <mergeCell ref="A29:K29"/>
    <mergeCell ref="A34:I34"/>
    <mergeCell ref="A35:K35"/>
    <mergeCell ref="A40:I40"/>
    <mergeCell ref="A44:G44"/>
    <mergeCell ref="H44:L44"/>
    <mergeCell ref="A45:G45"/>
    <mergeCell ref="H45:L45"/>
    <mergeCell ref="A46:G46"/>
    <mergeCell ref="H46:L46"/>
    <mergeCell ref="A47:G47"/>
    <mergeCell ref="H47:L47"/>
    <mergeCell ref="A48:G48"/>
    <mergeCell ref="H48:L48"/>
    <mergeCell ref="A49:G49"/>
    <mergeCell ref="H49:L49"/>
    <mergeCell ref="A53:L53"/>
    <mergeCell ref="A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5" width="12.42"/>
    <col collapsed="false" customWidth="true" hidden="false" outlineLevel="0" max="3" min="3" style="55" width="12.85"/>
    <col collapsed="false" customWidth="true" hidden="false" outlineLevel="0" max="4" min="4" style="55" width="12.56"/>
    <col collapsed="false" customWidth="true" hidden="false" outlineLevel="0" max="5" min="5" style="55" width="12.42"/>
    <col collapsed="false" customWidth="true" hidden="false" outlineLevel="0" max="6" min="6" style="55" width="12.85"/>
    <col collapsed="false" customWidth="true" hidden="false" outlineLevel="0" max="7" min="7" style="55" width="12.7"/>
    <col collapsed="false" customWidth="true" hidden="false" outlineLevel="0" max="8" min="8" style="55" width="14.28"/>
    <col collapsed="false" customWidth="true" hidden="false" outlineLevel="0" max="9" min="9" style="55" width="12.7"/>
    <col collapsed="false" customWidth="true" hidden="false" outlineLevel="0" max="10" min="10" style="55" width="6.7"/>
    <col collapsed="false" customWidth="true" hidden="false" outlineLevel="0" max="11" min="11" style="55" width="6.85"/>
    <col collapsed="false" customWidth="true" hidden="false" outlineLevel="0" max="12" min="12" style="55" width="8.28"/>
    <col collapsed="false" customWidth="false" hidden="false" outlineLevel="0" max="257" min="13" style="55" width="8.85"/>
  </cols>
  <sheetData>
    <row r="1" customFormat="false" ht="11.25" hidden="false" customHeight="true" outlineLevel="0" collapsed="false">
      <c r="A1" s="65" t="s">
        <v>10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3.75" hidden="false" customHeight="true" outlineLevel="0" collapsed="false"/>
    <row r="4" customFormat="false" ht="90.75" hidden="false" customHeight="fals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45</v>
      </c>
      <c r="G4" s="28" t="s">
        <v>46</v>
      </c>
      <c r="H4" s="28" t="s">
        <v>84</v>
      </c>
      <c r="I4" s="28" t="s">
        <v>85</v>
      </c>
      <c r="J4" s="29" t="s">
        <v>49</v>
      </c>
      <c r="K4" s="30" t="s">
        <v>50</v>
      </c>
      <c r="L4" s="66" t="s">
        <v>86</v>
      </c>
    </row>
    <row r="5" customFormat="false" ht="9.75" hidden="false" customHeight="true" outlineLevel="0" collapsed="false">
      <c r="A5" s="67" t="s">
        <v>8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8"/>
    </row>
    <row r="6" customFormat="false" ht="11.25" hidden="false" customHeight="false" outlineLevel="0" collapsed="false">
      <c r="A6" s="69" t="s">
        <v>54</v>
      </c>
      <c r="B6" s="70" t="n">
        <v>24</v>
      </c>
      <c r="C6" s="70" t="n">
        <f aca="false">B6*1.4</f>
        <v>33.6</v>
      </c>
      <c r="D6" s="70" t="n">
        <v>68</v>
      </c>
      <c r="E6" s="70" t="n">
        <f aca="false">D6*0.8</f>
        <v>54.4</v>
      </c>
      <c r="F6" s="70" t="n">
        <v>21</v>
      </c>
      <c r="G6" s="70" t="n">
        <f aca="false">21*1</f>
        <v>21</v>
      </c>
      <c r="H6" s="70" t="n">
        <f aca="false">SUM(B6,F6)</f>
        <v>45</v>
      </c>
      <c r="I6" s="70" t="n">
        <f aca="false">SUM(B6+F6)*0.5</f>
        <v>22.5</v>
      </c>
      <c r="J6" s="70" t="n">
        <f aca="false">SUM(I6+G6+E6+C6)</f>
        <v>131.5</v>
      </c>
      <c r="K6" s="70" t="n">
        <f aca="false">J6/J10*100</f>
        <v>77.810650887574</v>
      </c>
      <c r="L6" s="72" t="n">
        <v>77</v>
      </c>
    </row>
    <row r="7" customFormat="false" ht="11.25" hidden="false" customHeight="false" outlineLevel="0" collapsed="false">
      <c r="A7" s="44" t="s">
        <v>55</v>
      </c>
      <c r="B7" s="36" t="n">
        <v>0</v>
      </c>
      <c r="C7" s="36" t="n">
        <f aca="false">B7*1.4</f>
        <v>0</v>
      </c>
      <c r="D7" s="36" t="n">
        <v>3</v>
      </c>
      <c r="E7" s="36" t="n">
        <f aca="false">D7*0.8</f>
        <v>2.4</v>
      </c>
      <c r="F7" s="36" t="n">
        <v>0</v>
      </c>
      <c r="G7" s="36" t="n">
        <v>0</v>
      </c>
      <c r="H7" s="113" t="n">
        <f aca="false">SUM(B7,F7)</f>
        <v>0</v>
      </c>
      <c r="I7" s="113" t="n">
        <f aca="false">SUM(B7+F7)*0.5</f>
        <v>0</v>
      </c>
      <c r="J7" s="36" t="n">
        <f aca="false">SUM(I7+G7+E7+C7)</f>
        <v>2.4</v>
      </c>
      <c r="K7" s="114" t="n">
        <f aca="false">(J7/J10)*100</f>
        <v>1.42011834319527</v>
      </c>
      <c r="L7" s="73" t="n">
        <v>1</v>
      </c>
    </row>
    <row r="8" customFormat="false" ht="11.25" hidden="false" customHeight="false" outlineLevel="0" collapsed="false">
      <c r="A8" s="44" t="s">
        <v>56</v>
      </c>
      <c r="B8" s="36" t="n">
        <v>0</v>
      </c>
      <c r="C8" s="36" t="n">
        <f aca="false">B8*1.4</f>
        <v>0</v>
      </c>
      <c r="D8" s="36" t="n">
        <v>0</v>
      </c>
      <c r="E8" s="36" t="n">
        <f aca="false">D8*0.8</f>
        <v>0</v>
      </c>
      <c r="F8" s="36" t="n">
        <v>0</v>
      </c>
      <c r="G8" s="36" t="n">
        <f aca="false">F8*1</f>
        <v>0</v>
      </c>
      <c r="H8" s="36" t="n">
        <v>0</v>
      </c>
      <c r="I8" s="36" t="n">
        <v>0</v>
      </c>
      <c r="J8" s="36" t="n">
        <f aca="false">SUM(I8+G8+E8+C8)</f>
        <v>0</v>
      </c>
      <c r="K8" s="38" t="n">
        <f aca="false">J8/J10*100</f>
        <v>0</v>
      </c>
      <c r="L8" s="73" t="n">
        <v>0</v>
      </c>
    </row>
    <row r="9" customFormat="false" ht="11.25" hidden="false" customHeight="false" outlineLevel="0" collapsed="false">
      <c r="A9" s="44" t="s">
        <v>57</v>
      </c>
      <c r="B9" s="36" t="n">
        <v>0</v>
      </c>
      <c r="C9" s="36" t="n">
        <f aca="false">B9*1.4</f>
        <v>0</v>
      </c>
      <c r="D9" s="36" t="n">
        <v>0</v>
      </c>
      <c r="E9" s="36" t="n">
        <v>0</v>
      </c>
      <c r="F9" s="36" t="n">
        <v>27</v>
      </c>
      <c r="G9" s="36" t="n">
        <f aca="false">F9*1.3</f>
        <v>35.1</v>
      </c>
      <c r="H9" s="36" t="n">
        <v>0</v>
      </c>
      <c r="I9" s="36" t="n">
        <v>0</v>
      </c>
      <c r="J9" s="36" t="n">
        <f aca="false">SUM(I9+G9+E9+C9)</f>
        <v>35.1</v>
      </c>
      <c r="K9" s="38" t="n">
        <f aca="false">J9/J10*100</f>
        <v>20.7692307692308</v>
      </c>
      <c r="L9" s="73" t="n">
        <v>20</v>
      </c>
    </row>
    <row r="10" customFormat="false" ht="11.25" hidden="false" customHeight="false" outlineLevel="0" collapsed="false">
      <c r="A10" s="44" t="s">
        <v>88</v>
      </c>
      <c r="B10" s="74"/>
      <c r="C10" s="74"/>
      <c r="D10" s="74"/>
      <c r="E10" s="74"/>
      <c r="F10" s="74"/>
      <c r="G10" s="74"/>
      <c r="H10" s="74"/>
      <c r="I10" s="74"/>
      <c r="J10" s="75" t="n">
        <f aca="false">SUM(J6:J9)</f>
        <v>169</v>
      </c>
      <c r="K10" s="38" t="n">
        <f aca="false">SUM(K6:K9)</f>
        <v>100</v>
      </c>
      <c r="L10" s="73"/>
    </row>
    <row r="11" customFormat="false" ht="9" hidden="false" customHeight="true" outlineLevel="0" collapsed="false">
      <c r="A11" s="77" t="s">
        <v>8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8"/>
    </row>
    <row r="12" customFormat="false" ht="11.25" hidden="false" customHeight="false" outlineLevel="0" collapsed="false">
      <c r="A12" s="79" t="s">
        <v>54</v>
      </c>
      <c r="B12" s="80" t="n">
        <v>33</v>
      </c>
      <c r="C12" s="80" t="n">
        <f aca="false">B12*1.4</f>
        <v>46.2</v>
      </c>
      <c r="D12" s="80" t="n">
        <v>48</v>
      </c>
      <c r="E12" s="80" t="n">
        <f aca="false">D12*0.8</f>
        <v>38.4</v>
      </c>
      <c r="F12" s="80" t="n">
        <v>41</v>
      </c>
      <c r="G12" s="80" t="n">
        <f aca="false">21*1+25*2+16*1</f>
        <v>87</v>
      </c>
      <c r="H12" s="80" t="n">
        <f aca="false">SUM(B12,F12)</f>
        <v>74</v>
      </c>
      <c r="I12" s="80" t="n">
        <f aca="false">SUM(B12+F12)*0.5</f>
        <v>37</v>
      </c>
      <c r="J12" s="80" t="n">
        <f aca="false">SUM(I12+G12+E12+C12)</f>
        <v>208.6</v>
      </c>
      <c r="K12" s="81" t="n">
        <f aca="false">J12/J16*100</f>
        <v>71.5608919382504</v>
      </c>
      <c r="L12" s="78" t="n">
        <v>71</v>
      </c>
    </row>
    <row r="13" customFormat="false" ht="11.25" hidden="false" customHeight="false" outlineLevel="0" collapsed="false">
      <c r="A13" s="79" t="s">
        <v>55</v>
      </c>
      <c r="B13" s="80" t="n">
        <v>3</v>
      </c>
      <c r="C13" s="80" t="n">
        <f aca="false">B13*1.4</f>
        <v>4.2</v>
      </c>
      <c r="D13" s="80" t="n">
        <v>3</v>
      </c>
      <c r="E13" s="80" t="n">
        <f aca="false">D13*0.8</f>
        <v>2.4</v>
      </c>
      <c r="F13" s="80" t="n">
        <v>3</v>
      </c>
      <c r="G13" s="80" t="n">
        <f aca="false">1*2+2*1</f>
        <v>4</v>
      </c>
      <c r="H13" s="80" t="n">
        <f aca="false">SUM(B13,F13)</f>
        <v>6</v>
      </c>
      <c r="I13" s="80" t="n">
        <f aca="false">SUM(B13+F13)*0.5</f>
        <v>3</v>
      </c>
      <c r="J13" s="80" t="n">
        <f aca="false">SUM(I13+G13+E13+C13)</f>
        <v>13.6</v>
      </c>
      <c r="K13" s="81" t="n">
        <f aca="false">J13/J16*100</f>
        <v>4.66552315608919</v>
      </c>
      <c r="L13" s="78" t="n">
        <v>4</v>
      </c>
    </row>
    <row r="14" customFormat="false" ht="11.25" hidden="false" customHeight="false" outlineLevel="0" collapsed="false">
      <c r="A14" s="79" t="s">
        <v>56</v>
      </c>
      <c r="B14" s="80" t="n">
        <v>0</v>
      </c>
      <c r="C14" s="80" t="n">
        <f aca="false">B14*1.4</f>
        <v>0</v>
      </c>
      <c r="D14" s="80" t="n">
        <v>0</v>
      </c>
      <c r="E14" s="80" t="n">
        <f aca="false">D14*0.8</f>
        <v>0</v>
      </c>
      <c r="F14" s="80" t="n">
        <v>3</v>
      </c>
      <c r="G14" s="80" t="n">
        <f aca="false">F14*1</f>
        <v>3</v>
      </c>
      <c r="H14" s="80" t="n">
        <v>0</v>
      </c>
      <c r="I14" s="80" t="n">
        <v>0</v>
      </c>
      <c r="J14" s="80" t="n">
        <f aca="false">SUM(I14+G14+E14+C14)</f>
        <v>3</v>
      </c>
      <c r="K14" s="81" t="n">
        <f aca="false">J14/J16*100</f>
        <v>1.02915951972556</v>
      </c>
      <c r="L14" s="78" t="n">
        <v>1</v>
      </c>
    </row>
    <row r="15" customFormat="false" ht="11.25" hidden="false" customHeight="false" outlineLevel="0" collapsed="false">
      <c r="A15" s="79" t="s">
        <v>57</v>
      </c>
      <c r="B15" s="80" t="n">
        <v>0</v>
      </c>
      <c r="C15" s="80" t="n">
        <f aca="false">B15*1.4</f>
        <v>0</v>
      </c>
      <c r="D15" s="80" t="n">
        <v>0</v>
      </c>
      <c r="E15" s="80" t="n">
        <f aca="false">D15*0.8</f>
        <v>0</v>
      </c>
      <c r="F15" s="80" t="n">
        <v>51</v>
      </c>
      <c r="G15" s="80" t="n">
        <f aca="false">F15*1.3</f>
        <v>66.3</v>
      </c>
      <c r="H15" s="80" t="n">
        <v>0</v>
      </c>
      <c r="I15" s="80" t="n">
        <v>0</v>
      </c>
      <c r="J15" s="80" t="n">
        <f aca="false">SUM(I15+G15+E15+C15)</f>
        <v>66.3</v>
      </c>
      <c r="K15" s="81" t="n">
        <f aca="false">J15/J16*100</f>
        <v>22.7444253859348</v>
      </c>
      <c r="L15" s="78" t="n">
        <v>22</v>
      </c>
    </row>
    <row r="16" customFormat="false" ht="11.25" hidden="false" customHeight="false" outlineLevel="0" collapsed="false">
      <c r="A16" s="82" t="s">
        <v>88</v>
      </c>
      <c r="B16" s="82"/>
      <c r="C16" s="82"/>
      <c r="D16" s="82"/>
      <c r="E16" s="82"/>
      <c r="F16" s="82"/>
      <c r="G16" s="82"/>
      <c r="H16" s="82"/>
      <c r="I16" s="82"/>
      <c r="J16" s="80" t="n">
        <f aca="false">SUM(J12:J15)</f>
        <v>291.5</v>
      </c>
      <c r="K16" s="81" t="n">
        <f aca="false">SUM(K12:K15)</f>
        <v>100</v>
      </c>
      <c r="L16" s="78"/>
    </row>
    <row r="17" customFormat="false" ht="8.25" hidden="false" customHeight="true" outlineLevel="0" collapsed="false">
      <c r="A17" s="83"/>
      <c r="B17" s="84" t="s">
        <v>90</v>
      </c>
      <c r="C17" s="84"/>
      <c r="D17" s="84"/>
      <c r="E17" s="84"/>
      <c r="F17" s="84"/>
      <c r="G17" s="84"/>
      <c r="H17" s="84"/>
      <c r="I17" s="84"/>
      <c r="J17" s="84"/>
      <c r="K17" s="84"/>
      <c r="L17" s="85"/>
    </row>
    <row r="18" customFormat="false" ht="11.25" hidden="false" customHeight="false" outlineLevel="0" collapsed="false">
      <c r="A18" s="83" t="s">
        <v>54</v>
      </c>
      <c r="B18" s="86" t="n">
        <v>16</v>
      </c>
      <c r="C18" s="86" t="n">
        <f aca="false">B18*1.4</f>
        <v>22.4</v>
      </c>
      <c r="D18" s="86" t="n">
        <v>34</v>
      </c>
      <c r="E18" s="86" t="n">
        <f aca="false">D18*0.8</f>
        <v>27.2</v>
      </c>
      <c r="F18" s="86" t="n">
        <v>21</v>
      </c>
      <c r="G18" s="86" t="n">
        <f aca="false">16*1+11*1+10*1</f>
        <v>37</v>
      </c>
      <c r="H18" s="86" t="n">
        <f aca="false">SUM(B18,F18)</f>
        <v>37</v>
      </c>
      <c r="I18" s="86" t="n">
        <f aca="false">SUM(B18+F18)*0.5</f>
        <v>18.5</v>
      </c>
      <c r="J18" s="86" t="n">
        <f aca="false">SUM(I18+G18+E18+C18)</f>
        <v>105.1</v>
      </c>
      <c r="K18" s="87" t="n">
        <f aca="false">J18/J22*100</f>
        <v>67.4582798459564</v>
      </c>
      <c r="L18" s="85" t="n">
        <v>67</v>
      </c>
    </row>
    <row r="19" customFormat="false" ht="11.25" hidden="false" customHeight="false" outlineLevel="0" collapsed="false">
      <c r="A19" s="83" t="s">
        <v>55</v>
      </c>
      <c r="B19" s="86" t="n">
        <v>1</v>
      </c>
      <c r="C19" s="86" t="n">
        <f aca="false">B19*1.4</f>
        <v>1.4</v>
      </c>
      <c r="D19" s="86" t="n">
        <v>3</v>
      </c>
      <c r="E19" s="86" t="n">
        <f aca="false">D19*0.8</f>
        <v>2.4</v>
      </c>
      <c r="F19" s="86" t="n">
        <v>7</v>
      </c>
      <c r="G19" s="86" t="n">
        <f aca="false">2*1+2*2+5*1</f>
        <v>11</v>
      </c>
      <c r="H19" s="86" t="n">
        <f aca="false">SUM(B19,F19)</f>
        <v>8</v>
      </c>
      <c r="I19" s="86" t="n">
        <f aca="false">SUM(B19+F19)*0.5</f>
        <v>4</v>
      </c>
      <c r="J19" s="86" t="n">
        <f aca="false">SUM(I19+G19+E19+C19)</f>
        <v>18.8</v>
      </c>
      <c r="K19" s="87" t="n">
        <f aca="false">J19/J22*100</f>
        <v>12.0667522464698</v>
      </c>
      <c r="L19" s="85" t="n">
        <v>11</v>
      </c>
      <c r="N19" s="56"/>
    </row>
    <row r="20" customFormat="false" ht="11.25" hidden="false" customHeight="false" outlineLevel="0" collapsed="false">
      <c r="A20" s="83" t="s">
        <v>56</v>
      </c>
      <c r="B20" s="86" t="n">
        <v>0</v>
      </c>
      <c r="C20" s="86" t="n">
        <f aca="false">B20*1.4</f>
        <v>0</v>
      </c>
      <c r="D20" s="86" t="n">
        <v>0</v>
      </c>
      <c r="E20" s="86" t="n">
        <f aca="false">D20*0.8</f>
        <v>0</v>
      </c>
      <c r="F20" s="86" t="n">
        <v>2</v>
      </c>
      <c r="G20" s="86" t="n">
        <f aca="false">F20*1</f>
        <v>2</v>
      </c>
      <c r="H20" s="86" t="n">
        <v>0</v>
      </c>
      <c r="I20" s="86" t="n">
        <v>0</v>
      </c>
      <c r="J20" s="86" t="n">
        <f aca="false">SUM(I20+G20+E20+C20)</f>
        <v>2</v>
      </c>
      <c r="K20" s="87" t="n">
        <f aca="false">J20/J22*100</f>
        <v>1.28369704749679</v>
      </c>
      <c r="L20" s="85" t="n">
        <v>1</v>
      </c>
    </row>
    <row r="21" customFormat="false" ht="11.25" hidden="false" customHeight="false" outlineLevel="0" collapsed="false">
      <c r="A21" s="83" t="s">
        <v>57</v>
      </c>
      <c r="B21" s="86" t="n">
        <v>0</v>
      </c>
      <c r="C21" s="86" t="n">
        <f aca="false">B21*1.4</f>
        <v>0</v>
      </c>
      <c r="D21" s="86" t="n">
        <v>0</v>
      </c>
      <c r="E21" s="86" t="n">
        <f aca="false">D21*0.8</f>
        <v>0</v>
      </c>
      <c r="F21" s="86" t="n">
        <v>23</v>
      </c>
      <c r="G21" s="86" t="n">
        <f aca="false">F21*1.3</f>
        <v>29.9</v>
      </c>
      <c r="H21" s="86" t="n">
        <v>0</v>
      </c>
      <c r="I21" s="86" t="n">
        <v>0</v>
      </c>
      <c r="J21" s="86" t="n">
        <f aca="false">SUM(I21+G21+E21+C21)</f>
        <v>29.9</v>
      </c>
      <c r="K21" s="87" t="n">
        <f aca="false">J21/J22*100</f>
        <v>19.191270860077</v>
      </c>
      <c r="L21" s="85" t="n">
        <v>16</v>
      </c>
    </row>
    <row r="22" customFormat="false" ht="11.25" hidden="false" customHeight="false" outlineLevel="0" collapsed="false">
      <c r="A22" s="88" t="s">
        <v>88</v>
      </c>
      <c r="B22" s="88"/>
      <c r="C22" s="88"/>
      <c r="D22" s="88"/>
      <c r="E22" s="88"/>
      <c r="F22" s="88"/>
      <c r="G22" s="88"/>
      <c r="H22" s="88"/>
      <c r="I22" s="88"/>
      <c r="J22" s="86" t="n">
        <f aca="false">SUM(J18:J21)</f>
        <v>155.8</v>
      </c>
      <c r="K22" s="87" t="n">
        <f aca="false">SUM(K18:K21)</f>
        <v>100</v>
      </c>
      <c r="L22" s="85"/>
    </row>
    <row r="23" customFormat="false" ht="9" hidden="false" customHeight="true" outlineLevel="0" collapsed="false">
      <c r="A23" s="89" t="s">
        <v>9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90"/>
    </row>
    <row r="24" customFormat="false" ht="11.25" hidden="false" customHeight="false" outlineLevel="0" collapsed="false">
      <c r="A24" s="91" t="s">
        <v>54</v>
      </c>
      <c r="B24" s="92" t="n">
        <v>18</v>
      </c>
      <c r="C24" s="92" t="n">
        <f aca="false">B24*1.4</f>
        <v>25.2</v>
      </c>
      <c r="D24" s="92" t="n">
        <v>33</v>
      </c>
      <c r="E24" s="92" t="n">
        <f aca="false">D24*0.8</f>
        <v>26.4</v>
      </c>
      <c r="F24" s="92" t="n">
        <v>24</v>
      </c>
      <c r="G24" s="92" t="n">
        <f aca="false">21*1+15*2+9*1</f>
        <v>60</v>
      </c>
      <c r="H24" s="92" t="n">
        <f aca="false">SUM(B24,F24)</f>
        <v>42</v>
      </c>
      <c r="I24" s="92" t="n">
        <f aca="false">SUM(B24+F24)*0.5</f>
        <v>21</v>
      </c>
      <c r="J24" s="92" t="n">
        <f aca="false">SUM(I24+G24+E24+C24)</f>
        <v>132.6</v>
      </c>
      <c r="K24" s="93" t="n">
        <f aca="false">J24/J28*100</f>
        <v>79.3062200956938</v>
      </c>
      <c r="L24" s="90" t="n">
        <v>79</v>
      </c>
    </row>
    <row r="25" customFormat="false" ht="11.25" hidden="false" customHeight="false" outlineLevel="0" collapsed="false">
      <c r="A25" s="91" t="s">
        <v>55</v>
      </c>
      <c r="B25" s="92" t="n">
        <v>1</v>
      </c>
      <c r="C25" s="92" t="n">
        <f aca="false">B25*1.4</f>
        <v>1.4</v>
      </c>
      <c r="D25" s="92" t="n">
        <v>1</v>
      </c>
      <c r="E25" s="92" t="n">
        <f aca="false">D25*0.8</f>
        <v>0.8</v>
      </c>
      <c r="F25" s="92" t="n">
        <v>7</v>
      </c>
      <c r="G25" s="92" t="n">
        <f aca="false">5*1+3*2+4*1</f>
        <v>15</v>
      </c>
      <c r="H25" s="92" t="n">
        <f aca="false">SUM(B25,F25)</f>
        <v>8</v>
      </c>
      <c r="I25" s="92" t="n">
        <f aca="false">SUM(B25+F25)*0.5</f>
        <v>4</v>
      </c>
      <c r="J25" s="92" t="n">
        <f aca="false">SUM(I25+G25+E25+C25)</f>
        <v>21.2</v>
      </c>
      <c r="K25" s="93" t="n">
        <f aca="false">(J25/J28)*100</f>
        <v>12.6794258373206</v>
      </c>
      <c r="L25" s="90" t="n">
        <v>12</v>
      </c>
    </row>
    <row r="26" customFormat="false" ht="11.25" hidden="false" customHeight="false" outlineLevel="0" collapsed="false">
      <c r="A26" s="91" t="s">
        <v>56</v>
      </c>
      <c r="B26" s="92" t="n">
        <v>0</v>
      </c>
      <c r="C26" s="92" t="n">
        <f aca="false">B26*1.4</f>
        <v>0</v>
      </c>
      <c r="D26" s="92" t="n">
        <v>0</v>
      </c>
      <c r="E26" s="92" t="n">
        <f aca="false">D26*0.8</f>
        <v>0</v>
      </c>
      <c r="F26" s="92" t="n">
        <v>3</v>
      </c>
      <c r="G26" s="92" t="n">
        <f aca="false">F26*1</f>
        <v>3</v>
      </c>
      <c r="H26" s="92" t="n">
        <v>0</v>
      </c>
      <c r="I26" s="92" t="n">
        <v>0</v>
      </c>
      <c r="J26" s="92" t="n">
        <f aca="false">SUM(I26+G26+E26+C26)</f>
        <v>3</v>
      </c>
      <c r="K26" s="93" t="n">
        <f aca="false">(J26/J28)*100</f>
        <v>1.79425837320574</v>
      </c>
      <c r="L26" s="90" t="n">
        <v>1</v>
      </c>
    </row>
    <row r="27" customFormat="false" ht="11.25" hidden="false" customHeight="false" outlineLevel="0" collapsed="false">
      <c r="A27" s="91" t="s">
        <v>57</v>
      </c>
      <c r="B27" s="92" t="n">
        <v>0</v>
      </c>
      <c r="C27" s="92" t="n">
        <f aca="false">B27*1.4</f>
        <v>0</v>
      </c>
      <c r="D27" s="92" t="n">
        <v>0</v>
      </c>
      <c r="E27" s="92" t="n">
        <f aca="false">D27*0.8</f>
        <v>0</v>
      </c>
      <c r="F27" s="92" t="n">
        <v>8</v>
      </c>
      <c r="G27" s="92" t="n">
        <f aca="false">F27*1.3</f>
        <v>10.4</v>
      </c>
      <c r="H27" s="92" t="n">
        <v>0</v>
      </c>
      <c r="I27" s="92" t="n">
        <v>0</v>
      </c>
      <c r="J27" s="92" t="n">
        <f aca="false">SUM(I27+G27+E27+C27)</f>
        <v>10.4</v>
      </c>
      <c r="K27" s="93" t="n">
        <f aca="false">(J27/J28)*100</f>
        <v>6.22009569377991</v>
      </c>
      <c r="L27" s="90" t="n">
        <v>6</v>
      </c>
    </row>
    <row r="28" customFormat="false" ht="11.25" hidden="false" customHeight="false" outlineLevel="0" collapsed="false">
      <c r="A28" s="94" t="s">
        <v>88</v>
      </c>
      <c r="B28" s="94"/>
      <c r="C28" s="94"/>
      <c r="D28" s="94"/>
      <c r="E28" s="94"/>
      <c r="F28" s="94"/>
      <c r="G28" s="94"/>
      <c r="H28" s="94"/>
      <c r="I28" s="94"/>
      <c r="J28" s="92" t="n">
        <f aca="false">SUM(J24:J27)</f>
        <v>167.2</v>
      </c>
      <c r="K28" s="93" t="n">
        <f aca="false">SUM(K24:K27)</f>
        <v>100</v>
      </c>
      <c r="L28" s="90"/>
    </row>
    <row r="29" customFormat="false" ht="10.5" hidden="false" customHeight="true" outlineLevel="0" collapsed="false">
      <c r="A29" s="95" t="s">
        <v>9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1.25" hidden="false" customHeight="false" outlineLevel="0" collapsed="false">
      <c r="A30" s="97" t="s">
        <v>54</v>
      </c>
      <c r="B30" s="98" t="n">
        <v>26</v>
      </c>
      <c r="C30" s="98" t="n">
        <f aca="false">B30*1.4</f>
        <v>36.4</v>
      </c>
      <c r="D30" s="98" t="n">
        <v>13</v>
      </c>
      <c r="E30" s="98" t="n">
        <f aca="false">D30*0.8</f>
        <v>10.4</v>
      </c>
      <c r="F30" s="98" t="n">
        <v>28</v>
      </c>
      <c r="G30" s="98" t="n">
        <f aca="false">9*1+10*2+18*1</f>
        <v>47</v>
      </c>
      <c r="H30" s="98" t="n">
        <f aca="false">SUM(B30,F30)</f>
        <v>54</v>
      </c>
      <c r="I30" s="98" t="n">
        <f aca="false">SUM(B30+F30)*0.5</f>
        <v>27</v>
      </c>
      <c r="J30" s="98" t="n">
        <f aca="false">SUM(I30+G30+E30+C30)</f>
        <v>120.8</v>
      </c>
      <c r="K30" s="99" t="n">
        <f aca="false">J30/J34*100</f>
        <v>70.0696055684455</v>
      </c>
      <c r="L30" s="96" t="n">
        <v>70</v>
      </c>
    </row>
    <row r="31" customFormat="false" ht="11.25" hidden="false" customHeight="false" outlineLevel="0" collapsed="false">
      <c r="A31" s="97" t="s">
        <v>55</v>
      </c>
      <c r="B31" s="98" t="n">
        <v>3</v>
      </c>
      <c r="C31" s="98" t="n">
        <f aca="false">B31*1.4</f>
        <v>4.2</v>
      </c>
      <c r="D31" s="98" t="n">
        <v>2</v>
      </c>
      <c r="E31" s="98" t="n">
        <f aca="false">D31*0.8</f>
        <v>1.6</v>
      </c>
      <c r="F31" s="98" t="n">
        <v>4</v>
      </c>
      <c r="G31" s="98" t="n">
        <f aca="false">4*1+0+4*1</f>
        <v>8</v>
      </c>
      <c r="H31" s="98" t="n">
        <f aca="false">SUM(B31,F31)</f>
        <v>7</v>
      </c>
      <c r="I31" s="98" t="n">
        <f aca="false">SUM(B31+F31)*0.5</f>
        <v>3.5</v>
      </c>
      <c r="J31" s="98" t="n">
        <f aca="false">SUM(I31+G31+E31+C31)</f>
        <v>17.3</v>
      </c>
      <c r="K31" s="99" t="n">
        <f aca="false">J31/J34*100</f>
        <v>10.0348027842227</v>
      </c>
      <c r="L31" s="96" t="n">
        <v>10</v>
      </c>
    </row>
    <row r="32" customFormat="false" ht="11.25" hidden="false" customHeight="false" outlineLevel="0" collapsed="false">
      <c r="A32" s="97" t="s">
        <v>56</v>
      </c>
      <c r="B32" s="98" t="n">
        <v>0</v>
      </c>
      <c r="C32" s="98" t="n">
        <f aca="false">B32*1.4</f>
        <v>0</v>
      </c>
      <c r="D32" s="98" t="n">
        <v>0</v>
      </c>
      <c r="E32" s="98" t="n">
        <f aca="false">D32*0.8</f>
        <v>0</v>
      </c>
      <c r="F32" s="98" t="n">
        <v>7</v>
      </c>
      <c r="G32" s="98" t="n">
        <f aca="false">F32*1</f>
        <v>7</v>
      </c>
      <c r="H32" s="98" t="n">
        <v>0</v>
      </c>
      <c r="I32" s="98" t="n">
        <v>0</v>
      </c>
      <c r="J32" s="98" t="n">
        <f aca="false">SUM(I32+G32+E32+C32)</f>
        <v>7</v>
      </c>
      <c r="K32" s="99" t="n">
        <f aca="false">J32/J34*100</f>
        <v>4.06032482598608</v>
      </c>
      <c r="L32" s="96" t="n">
        <v>4</v>
      </c>
    </row>
    <row r="33" customFormat="false" ht="11.25" hidden="false" customHeight="false" outlineLevel="0" collapsed="false">
      <c r="A33" s="97" t="s">
        <v>57</v>
      </c>
      <c r="B33" s="98" t="n">
        <v>0</v>
      </c>
      <c r="C33" s="98" t="n">
        <f aca="false">B33*1.4</f>
        <v>0</v>
      </c>
      <c r="D33" s="98" t="n">
        <v>0</v>
      </c>
      <c r="E33" s="98" t="n">
        <f aca="false">D33*0.8</f>
        <v>0</v>
      </c>
      <c r="F33" s="98" t="n">
        <v>21</v>
      </c>
      <c r="G33" s="98" t="n">
        <f aca="false">F33*1.3</f>
        <v>27.3</v>
      </c>
      <c r="H33" s="98" t="n">
        <v>0</v>
      </c>
      <c r="I33" s="98" t="n">
        <v>0</v>
      </c>
      <c r="J33" s="98" t="n">
        <f aca="false">SUM(I33+G33+E33+C33)</f>
        <v>27.3</v>
      </c>
      <c r="K33" s="99" t="n">
        <f aca="false">J33/J34*100</f>
        <v>15.8352668213457</v>
      </c>
      <c r="L33" s="96" t="n">
        <v>15</v>
      </c>
    </row>
    <row r="34" customFormat="false" ht="11.25" hidden="false" customHeight="false" outlineLevel="0" collapsed="false">
      <c r="A34" s="100" t="s">
        <v>88</v>
      </c>
      <c r="B34" s="100"/>
      <c r="C34" s="100"/>
      <c r="D34" s="100"/>
      <c r="E34" s="100"/>
      <c r="F34" s="100"/>
      <c r="G34" s="100"/>
      <c r="H34" s="100"/>
      <c r="I34" s="100"/>
      <c r="J34" s="98" t="n">
        <f aca="false">SUM(J30:J33)</f>
        <v>172.4</v>
      </c>
      <c r="K34" s="99" t="n">
        <f aca="false">SUM(K30:K33)</f>
        <v>100</v>
      </c>
      <c r="L34" s="96"/>
    </row>
    <row r="35" customFormat="false" ht="9.75" hidden="false" customHeight="true" outlineLevel="0" collapsed="false">
      <c r="A35" s="101" t="s">
        <v>9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2"/>
    </row>
    <row r="36" customFormat="false" ht="11.25" hidden="false" customHeight="false" outlineLevel="0" collapsed="false">
      <c r="A36" s="103" t="s">
        <v>54</v>
      </c>
      <c r="B36" s="104" t="n">
        <v>22</v>
      </c>
      <c r="C36" s="104" t="n">
        <f aca="false">B36*1.4</f>
        <v>30.8</v>
      </c>
      <c r="D36" s="104" t="n">
        <v>26</v>
      </c>
      <c r="E36" s="104" t="n">
        <f aca="false">D36*0.8</f>
        <v>20.8</v>
      </c>
      <c r="F36" s="104" t="n">
        <v>33</v>
      </c>
      <c r="G36" s="104" t="n">
        <f aca="false">(18*1+23*2+10*1)</f>
        <v>74</v>
      </c>
      <c r="H36" s="104" t="n">
        <f aca="false">SUM(B36,F36)</f>
        <v>55</v>
      </c>
      <c r="I36" s="104" t="n">
        <f aca="false">SUM(B36+F36)*0.5</f>
        <v>27.5</v>
      </c>
      <c r="J36" s="104" t="n">
        <f aca="false">SUM(I36+G36+E36+C36)</f>
        <v>153.1</v>
      </c>
      <c r="K36" s="105" t="n">
        <f aca="false">(J36/J40)*100</f>
        <v>73.9613526570048</v>
      </c>
      <c r="L36" s="106" t="n">
        <v>73</v>
      </c>
      <c r="M36" s="56"/>
    </row>
    <row r="37" customFormat="false" ht="11.25" hidden="false" customHeight="false" outlineLevel="0" collapsed="false">
      <c r="A37" s="103" t="s">
        <v>55</v>
      </c>
      <c r="B37" s="104" t="n">
        <v>4</v>
      </c>
      <c r="C37" s="104" t="n">
        <f aca="false">B37*1.4</f>
        <v>5.6</v>
      </c>
      <c r="D37" s="104" t="n">
        <v>2</v>
      </c>
      <c r="E37" s="104" t="n">
        <f aca="false">D37*0.8</f>
        <v>1.6</v>
      </c>
      <c r="F37" s="104" t="n">
        <v>6</v>
      </c>
      <c r="G37" s="104" t="n">
        <f aca="false">(4*1+2*2+4*1)</f>
        <v>12</v>
      </c>
      <c r="H37" s="104" t="n">
        <f aca="false">SUM(B37,F37)</f>
        <v>10</v>
      </c>
      <c r="I37" s="104" t="n">
        <f aca="false">SUM(B37+F37)*0.5</f>
        <v>5</v>
      </c>
      <c r="J37" s="104" t="n">
        <f aca="false">SUM(I37+G37+E37+C37)</f>
        <v>24.2</v>
      </c>
      <c r="K37" s="105" t="n">
        <f aca="false">(J37/J40)*100</f>
        <v>11.6908212560386</v>
      </c>
      <c r="L37" s="106" t="n">
        <v>11</v>
      </c>
    </row>
    <row r="38" customFormat="false" ht="11.25" hidden="false" customHeight="false" outlineLevel="0" collapsed="false">
      <c r="A38" s="103" t="s">
        <v>56</v>
      </c>
      <c r="B38" s="104" t="n">
        <v>0</v>
      </c>
      <c r="C38" s="104" t="n">
        <f aca="false">B38*1.4</f>
        <v>0</v>
      </c>
      <c r="D38" s="104" t="n">
        <v>0</v>
      </c>
      <c r="E38" s="104" t="n">
        <f aca="false">D38*0.8</f>
        <v>0</v>
      </c>
      <c r="F38" s="104" t="n">
        <v>5</v>
      </c>
      <c r="G38" s="104" t="n">
        <f aca="false">SUM(F38*1)</f>
        <v>5</v>
      </c>
      <c r="H38" s="104" t="n">
        <v>0</v>
      </c>
      <c r="I38" s="104" t="n">
        <v>0</v>
      </c>
      <c r="J38" s="104" t="n">
        <f aca="false">SUM(I38+G38+E38+C38)</f>
        <v>5</v>
      </c>
      <c r="K38" s="105" t="n">
        <f aca="false">(J38/J40)*100</f>
        <v>2.41545893719807</v>
      </c>
      <c r="L38" s="106" t="n">
        <v>2</v>
      </c>
    </row>
    <row r="39" customFormat="false" ht="11.25" hidden="false" customHeight="false" outlineLevel="0" collapsed="false">
      <c r="A39" s="103" t="s">
        <v>57</v>
      </c>
      <c r="B39" s="104" t="n">
        <v>0</v>
      </c>
      <c r="C39" s="104" t="n">
        <f aca="false">B39*1.4</f>
        <v>0</v>
      </c>
      <c r="D39" s="104" t="n">
        <v>0</v>
      </c>
      <c r="E39" s="104" t="n">
        <f aca="false">D39*0.8</f>
        <v>0</v>
      </c>
      <c r="F39" s="104" t="n">
        <v>19</v>
      </c>
      <c r="G39" s="104" t="n">
        <f aca="false">F39*1.3</f>
        <v>24.7</v>
      </c>
      <c r="H39" s="104" t="n">
        <v>0</v>
      </c>
      <c r="I39" s="104" t="n">
        <v>0</v>
      </c>
      <c r="J39" s="104" t="n">
        <f aca="false">SUM(I39+G39+E39+C39)</f>
        <v>24.7</v>
      </c>
      <c r="K39" s="105" t="n">
        <f aca="false">(J39/J40)*100</f>
        <v>11.9323671497585</v>
      </c>
      <c r="L39" s="106" t="n">
        <v>11</v>
      </c>
    </row>
    <row r="40" customFormat="false" ht="12" hidden="false" customHeight="true" outlineLevel="0" collapsed="false">
      <c r="A40" s="107" t="s">
        <v>88</v>
      </c>
      <c r="B40" s="107"/>
      <c r="C40" s="107"/>
      <c r="D40" s="107"/>
      <c r="E40" s="107"/>
      <c r="F40" s="107"/>
      <c r="G40" s="107"/>
      <c r="H40" s="107"/>
      <c r="I40" s="107"/>
      <c r="J40" s="108" t="n">
        <f aca="false">SUM(J36:J39)</f>
        <v>207</v>
      </c>
      <c r="K40" s="109" t="n">
        <f aca="false">SUM(K36:K39)</f>
        <v>100</v>
      </c>
      <c r="L40" s="110"/>
      <c r="N40" s="56"/>
    </row>
    <row r="41" customFormat="false" ht="11.25" hidden="false" customHeight="false" outlineLevel="0" collapsed="false">
      <c r="B41" s="56"/>
      <c r="D41" s="56"/>
    </row>
    <row r="42" customFormat="false" ht="11.25" hidden="false" customHeight="false" outlineLevel="0" collapsed="false">
      <c r="B42" s="56"/>
      <c r="F42" s="56"/>
      <c r="G42" s="56"/>
      <c r="H42" s="56"/>
    </row>
    <row r="43" customFormat="false" ht="12" hidden="false" customHeight="false" outlineLevel="0" collapsed="false">
      <c r="A43" s="20" t="s">
        <v>25</v>
      </c>
    </row>
    <row r="44" customFormat="false" ht="28.5" hidden="false" customHeight="true" outlineLevel="0" collapsed="false">
      <c r="A44" s="21" t="s">
        <v>64</v>
      </c>
      <c r="B44" s="21"/>
      <c r="C44" s="21"/>
      <c r="D44" s="21"/>
      <c r="E44" s="21"/>
      <c r="F44" s="21"/>
      <c r="G44" s="21"/>
      <c r="H44" s="22" t="s">
        <v>65</v>
      </c>
      <c r="I44" s="22"/>
      <c r="J44" s="22"/>
      <c r="K44" s="22"/>
      <c r="L44" s="22"/>
    </row>
    <row r="45" customFormat="false" ht="15" hidden="false" customHeight="true" outlineLevel="0" collapsed="false">
      <c r="A45" s="21" t="s">
        <v>66</v>
      </c>
      <c r="B45" s="21"/>
      <c r="C45" s="21"/>
      <c r="D45" s="21"/>
      <c r="E45" s="21"/>
      <c r="F45" s="21"/>
      <c r="G45" s="21"/>
      <c r="H45" s="22" t="s">
        <v>67</v>
      </c>
      <c r="I45" s="22"/>
      <c r="J45" s="22"/>
      <c r="K45" s="22"/>
      <c r="L45" s="22"/>
    </row>
    <row r="46" customFormat="false" ht="29.25" hidden="false" customHeight="true" outlineLevel="0" collapsed="false">
      <c r="A46" s="21" t="s">
        <v>68</v>
      </c>
      <c r="B46" s="21"/>
      <c r="C46" s="21"/>
      <c r="D46" s="21"/>
      <c r="E46" s="21"/>
      <c r="F46" s="21"/>
      <c r="G46" s="21"/>
      <c r="H46" s="23" t="s">
        <v>69</v>
      </c>
      <c r="I46" s="23"/>
      <c r="J46" s="23"/>
      <c r="K46" s="23"/>
      <c r="L46" s="23"/>
    </row>
    <row r="47" customFormat="false" ht="30" hidden="false" customHeight="true" outlineLevel="0" collapsed="false">
      <c r="A47" s="21" t="s">
        <v>70</v>
      </c>
      <c r="B47" s="21"/>
      <c r="C47" s="21"/>
      <c r="D47" s="21"/>
      <c r="E47" s="21"/>
      <c r="F47" s="21"/>
      <c r="G47" s="21"/>
      <c r="H47" s="22" t="s">
        <v>71</v>
      </c>
      <c r="I47" s="22"/>
      <c r="J47" s="22"/>
      <c r="K47" s="22"/>
      <c r="L47" s="22"/>
    </row>
    <row r="48" customFormat="false" ht="30.75" hidden="false" customHeight="true" outlineLevel="0" collapsed="false">
      <c r="A48" s="21" t="s">
        <v>72</v>
      </c>
      <c r="B48" s="21"/>
      <c r="C48" s="21"/>
      <c r="D48" s="21"/>
      <c r="E48" s="21"/>
      <c r="F48" s="21"/>
      <c r="G48" s="21"/>
      <c r="H48" s="22" t="s">
        <v>71</v>
      </c>
      <c r="I48" s="22"/>
      <c r="J48" s="22"/>
      <c r="K48" s="22"/>
      <c r="L48" s="22"/>
    </row>
    <row r="49" customFormat="false" ht="41.25" hidden="false" customHeight="true" outlineLevel="0" collapsed="false">
      <c r="A49" s="111" t="s">
        <v>73</v>
      </c>
      <c r="B49" s="111"/>
      <c r="C49" s="111"/>
      <c r="D49" s="111"/>
      <c r="E49" s="111"/>
      <c r="F49" s="111"/>
      <c r="G49" s="111"/>
      <c r="H49" s="22" t="s">
        <v>74</v>
      </c>
      <c r="I49" s="22"/>
      <c r="J49" s="22"/>
      <c r="K49" s="22"/>
      <c r="L49" s="22"/>
    </row>
    <row r="51" customFormat="false" ht="11.25" hidden="false" customHeight="false" outlineLevel="0" collapsed="false">
      <c r="A51" s="61"/>
    </row>
    <row r="52" customFormat="false" ht="11.25" hidden="false" customHeight="false" outlineLevel="0" collapsed="false">
      <c r="A52" s="55" t="s">
        <v>75</v>
      </c>
    </row>
    <row r="53" customFormat="false" ht="36" hidden="false" customHeight="true" outlineLevel="0" collapsed="false">
      <c r="A53" s="112" t="s">
        <v>76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</row>
    <row r="57" customFormat="false" ht="11.25" hidden="false" customHeight="true" outlineLevel="0" collapsed="false">
      <c r="A57" s="63" t="s">
        <v>105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1.25" hidden="false" customHeight="false" outlineLevel="0" collapsed="false">
      <c r="A58" s="64" t="s">
        <v>107</v>
      </c>
    </row>
    <row r="59" customFormat="false" ht="11.25" hidden="false" customHeight="false" outlineLevel="0" collapsed="false">
      <c r="A59" s="61"/>
    </row>
    <row r="60" customFormat="false" ht="11.25" hidden="false" customHeight="false" outlineLevel="0" collapsed="false">
      <c r="A60" s="64" t="s">
        <v>96</v>
      </c>
    </row>
  </sheetData>
  <mergeCells count="27">
    <mergeCell ref="A1:K2"/>
    <mergeCell ref="A5:K5"/>
    <mergeCell ref="B10:I10"/>
    <mergeCell ref="A11:K11"/>
    <mergeCell ref="A16:I16"/>
    <mergeCell ref="B17:K17"/>
    <mergeCell ref="A22:I22"/>
    <mergeCell ref="A23:K23"/>
    <mergeCell ref="A28:I28"/>
    <mergeCell ref="A29:K29"/>
    <mergeCell ref="A34:I34"/>
    <mergeCell ref="A35:K35"/>
    <mergeCell ref="A40:I40"/>
    <mergeCell ref="A44:G44"/>
    <mergeCell ref="H44:L44"/>
    <mergeCell ref="A45:G45"/>
    <mergeCell ref="H45:L45"/>
    <mergeCell ref="A46:G46"/>
    <mergeCell ref="H46:L46"/>
    <mergeCell ref="A47:G47"/>
    <mergeCell ref="H47:L47"/>
    <mergeCell ref="A48:G48"/>
    <mergeCell ref="H48:L48"/>
    <mergeCell ref="A49:G49"/>
    <mergeCell ref="H49:L49"/>
    <mergeCell ref="A53:L53"/>
    <mergeCell ref="A57:K57"/>
  </mergeCells>
  <printOptions headings="false" gridLines="false" gridLinesSet="true" horizontalCentered="false" verticalCentered="false"/>
  <pageMargins left="0.708333333333333" right="0.708333333333333" top="0.440277777777778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31:32Z</dcterms:created>
  <dc:creator>stefan.szeles</dc:creator>
  <dc:description/>
  <dc:language>en-US</dc:language>
  <cp:lastModifiedBy>Mihálová Monika</cp:lastModifiedBy>
  <cp:lastPrinted>2016-11-11T11:18:10Z</cp:lastPrinted>
  <dcterms:modified xsi:type="dcterms:W3CDTF">2017-01-17T13:18:13Z</dcterms:modified>
  <cp:revision>0</cp:revision>
  <dc:subject/>
  <dc:title/>
</cp:coreProperties>
</file>